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гидравлический расчет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2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Продолжительность работы участка, часов</t>
  </si>
  <si>
    <t xml:space="preserve">Вид прокладки тепловой сети</t>
  </si>
  <si>
    <t xml:space="preserve">Нормативные потери в тепловой сети (1-3)</t>
  </si>
  <si>
    <t xml:space="preserve">Среднегод.уд.тепл.потери под.тр-да, ккал/ч*м</t>
  </si>
  <si>
    <t xml:space="preserve">Среднегод.уд.тепл.потери обр.тр-да, ккал/ч*м</t>
  </si>
  <si>
    <t xml:space="preserve">Расход воды в подающем трубопроводе, т/ч</t>
  </si>
  <si>
    <t xml:space="preserve">Расход воды в обратном трубопроводе, т/ч</t>
  </si>
  <si>
    <t xml:space="preserve">Потери напора в подающем трубопроводе, м</t>
  </si>
  <si>
    <t xml:space="preserve">Потери напора в обратном трубопроводе, м</t>
  </si>
  <si>
    <t xml:space="preserve">Скорость движения воды в под.тр-де, м/с</t>
  </si>
  <si>
    <t xml:space="preserve">Скорость движения воды в обр.тр-де, м/с</t>
  </si>
  <si>
    <t xml:space="preserve">Величина утечки из подающего трубопровода, т/ч</t>
  </si>
  <si>
    <t xml:space="preserve">Величина утечки из обратного трубопровода, т/ч</t>
  </si>
  <si>
    <t xml:space="preserve">Надземная</t>
  </si>
  <si>
    <t xml:space="preserve">1959 год</t>
  </si>
  <si>
    <t xml:space="preserve">Подземная канальная</t>
  </si>
  <si>
    <t xml:space="preserve">ул.Молодежная, 4 ж.д.</t>
  </si>
  <si>
    <t xml:space="preserve">Медпункт 1тп</t>
  </si>
  <si>
    <t xml:space="preserve">Медпункт 2тп</t>
  </si>
  <si>
    <t xml:space="preserve">ул.Молодежная, 5 1тп ж.д.</t>
  </si>
  <si>
    <t xml:space="preserve">ул.Молодежная, 5 2тп ж.д.</t>
  </si>
  <si>
    <t xml:space="preserve">ул.Молодежная, 8 1тп ж.д.</t>
  </si>
  <si>
    <t xml:space="preserve">ул.Молодежная, 8 2тп ж.д.</t>
  </si>
  <si>
    <t xml:space="preserve">ул.Молодежная, 29 ж.д.</t>
  </si>
  <si>
    <t xml:space="preserve">м-н Череповецкое РайПо</t>
  </si>
  <si>
    <t xml:space="preserve">ул.Молодежная, 44 ж.д.</t>
  </si>
  <si>
    <t xml:space="preserve">Школа</t>
  </si>
  <si>
    <t xml:space="preserve">ул.Молодежная, 41 ж.д.</t>
  </si>
  <si>
    <t xml:space="preserve">Очистные</t>
  </si>
  <si>
    <t xml:space="preserve">ул.Молодежная, 45 ж.д.</t>
  </si>
  <si>
    <t xml:space="preserve">ул.Молодежная, 46 ж.д.</t>
  </si>
  <si>
    <t xml:space="preserve">ул.Молодежная, 47 ж.д.</t>
  </si>
  <si>
    <t xml:space="preserve">Детсад</t>
  </si>
  <si>
    <t xml:space="preserve">здание администрации</t>
  </si>
  <si>
    <t xml:space="preserve">Приложение 3.1.1. </t>
  </si>
  <si>
    <t xml:space="preserve">Гидравлический расчет</t>
  </si>
  <si>
    <t xml:space="preserve">Район:</t>
  </si>
  <si>
    <t xml:space="preserve">Череповецкий</t>
  </si>
  <si>
    <t xml:space="preserve">Наименование сети:</t>
  </si>
  <si>
    <t xml:space="preserve">ООО "СанТеплоРесурс"</t>
  </si>
  <si>
    <t xml:space="preserve">Наименование котельной:</t>
  </si>
  <si>
    <t xml:space="preserve">Котельная д.Н.Домозерово перспектива</t>
  </si>
  <si>
    <t xml:space="preserve">Тепловая нагрузка:</t>
  </si>
  <si>
    <t xml:space="preserve">отопление, Мкал/ч-</t>
  </si>
  <si>
    <t xml:space="preserve">           ГВС, Мкал/ч -</t>
  </si>
  <si>
    <t xml:space="preserve">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5-70</t>
  </si>
  <si>
    <t xml:space="preserve">№</t>
  </si>
  <si>
    <t xml:space="preserve">№ участка</t>
  </si>
  <si>
    <t xml:space="preserve"> Внутренний диаметp тpубопpовода,под/обр         мм </t>
  </si>
  <si>
    <t xml:space="preserve">Расход воды в под.трубо-проводе, т/ч</t>
  </si>
  <si>
    <t xml:space="preserve">Расход воды в обр.трубо-проводе, т/ч</t>
  </si>
  <si>
    <t xml:space="preserve">Скорость движения воды тр-де, под.труб.      м/с</t>
  </si>
  <si>
    <t xml:space="preserve">Скорость движения воды тр-де, обр.труб.     м/с</t>
  </si>
  <si>
    <t xml:space="preserve">Величина утечки из подающего трубо-провода,   т/ч</t>
  </si>
  <si>
    <t xml:space="preserve">Величина утечки из обратного трубо-провода, т/ч</t>
  </si>
  <si>
    <t xml:space="preserve">Потери напора в подающем трубо-проводе, м</t>
  </si>
  <si>
    <t xml:space="preserve">Потери напора в обратном трубо-проводе, м</t>
  </si>
  <si>
    <t xml:space="preserve">Суммарные потери напора в трубо-проводах,    м</t>
  </si>
  <si>
    <t xml:space="preserve">Тип прокладки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General"/>
    <numFmt numFmtId="169" formatCode="0.0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G3" activeCellId="0" sqref="G3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2.14"/>
    <col collapsed="false" customWidth="true" hidden="false" outlineLevel="0" max="3" min="3" style="1" width="15.13"/>
    <col collapsed="false" customWidth="true" hidden="false" outlineLevel="0" max="5" min="4" style="1" width="8.99"/>
    <col collapsed="false" customWidth="true" hidden="false" outlineLevel="0" max="6" min="6" style="1" width="19.14"/>
    <col collapsed="false" customWidth="true" hidden="false" outlineLevel="0" max="7" min="7" style="1" width="18.41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2.28"/>
    <col collapsed="false" customWidth="true" hidden="false" outlineLevel="0" max="11" min="11" style="1" width="8.41"/>
    <col collapsed="false" customWidth="true" hidden="false" outlineLevel="0" max="13" min="12" style="1" width="8.99"/>
    <col collapsed="false" customWidth="true" hidden="false" outlineLevel="0" max="14" min="14" style="1" width="7.99"/>
    <col collapsed="false" customWidth="true" hidden="false" outlineLevel="0" max="15" min="15" style="1" width="8.56"/>
    <col collapsed="false" customWidth="true" hidden="false" outlineLevel="0" max="16" min="16" style="1" width="7.7"/>
    <col collapsed="false" customWidth="true" hidden="false" outlineLevel="0" max="18" min="17" style="1" width="8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3.5" hidden="false" customHeight="true" outlineLevel="0" collapsed="false">
      <c r="A3" s="4" t="n">
        <v>1</v>
      </c>
      <c r="B3" s="4" t="n">
        <v>1</v>
      </c>
      <c r="C3" s="4" t="n">
        <v>10</v>
      </c>
      <c r="D3" s="4" t="n">
        <v>0.15</v>
      </c>
      <c r="E3" s="4" t="n">
        <v>0.15</v>
      </c>
      <c r="F3" s="4" t="n">
        <v>8160</v>
      </c>
      <c r="G3" s="4" t="s">
        <v>18</v>
      </c>
      <c r="H3" s="4" t="s">
        <v>19</v>
      </c>
      <c r="I3" s="4" t="n">
        <v>49.9</v>
      </c>
      <c r="J3" s="4" t="n">
        <v>44.4</v>
      </c>
      <c r="K3" s="4" t="n">
        <v>75.6006</v>
      </c>
      <c r="L3" s="4" t="n">
        <v>-75.3245</v>
      </c>
      <c r="M3" s="4" t="n">
        <v>0.315</v>
      </c>
      <c r="N3" s="4" t="n">
        <v>0.328</v>
      </c>
      <c r="O3" s="4" t="n">
        <v>1.219</v>
      </c>
      <c r="P3" s="4" t="n">
        <v>-1.214</v>
      </c>
      <c r="Q3" s="4" t="n">
        <v>0</v>
      </c>
      <c r="R3" s="4" t="n">
        <v>0</v>
      </c>
    </row>
    <row r="4" customFormat="false" ht="13.5" hidden="false" customHeight="true" outlineLevel="0" collapsed="false">
      <c r="A4" s="4" t="n">
        <v>2</v>
      </c>
      <c r="B4" s="4" t="n">
        <v>2</v>
      </c>
      <c r="C4" s="4" t="n">
        <v>72</v>
      </c>
      <c r="D4" s="4" t="n">
        <v>0.15</v>
      </c>
      <c r="E4" s="4" t="n">
        <v>0.15</v>
      </c>
      <c r="F4" s="4" t="n">
        <v>8160</v>
      </c>
      <c r="G4" s="4" t="s">
        <v>20</v>
      </c>
      <c r="H4" s="4" t="s">
        <v>19</v>
      </c>
      <c r="I4" s="4" t="n">
        <v>47.75</v>
      </c>
      <c r="J4" s="4" t="n">
        <v>47.75</v>
      </c>
      <c r="K4" s="4" t="n">
        <v>75.6002</v>
      </c>
      <c r="L4" s="4" t="n">
        <v>-75.3249</v>
      </c>
      <c r="M4" s="4" t="n">
        <v>1.581</v>
      </c>
      <c r="N4" s="4" t="n">
        <v>1.584</v>
      </c>
      <c r="O4" s="4" t="n">
        <v>1.219</v>
      </c>
      <c r="P4" s="4" t="n">
        <v>-1.214</v>
      </c>
      <c r="Q4" s="4" t="n">
        <v>0.003</v>
      </c>
      <c r="R4" s="4" t="n">
        <v>0.003</v>
      </c>
    </row>
    <row r="5" customFormat="false" ht="13.5" hidden="false" customHeight="true" outlineLevel="0" collapsed="false">
      <c r="A5" s="4" t="n">
        <v>3</v>
      </c>
      <c r="B5" s="4" t="n">
        <v>3</v>
      </c>
      <c r="C5" s="4" t="n">
        <v>90</v>
      </c>
      <c r="D5" s="4" t="n">
        <v>0.15</v>
      </c>
      <c r="E5" s="4" t="n">
        <v>0.15</v>
      </c>
      <c r="F5" s="4" t="n">
        <v>5664</v>
      </c>
      <c r="G5" s="4" t="s">
        <v>20</v>
      </c>
      <c r="H5" s="4" t="s">
        <v>19</v>
      </c>
      <c r="I5" s="4" t="n">
        <v>49.05</v>
      </c>
      <c r="J5" s="4" t="n">
        <v>49.05</v>
      </c>
      <c r="K5" s="4" t="n">
        <v>2.256</v>
      </c>
      <c r="L5" s="4" t="n">
        <v>-2.2068</v>
      </c>
      <c r="M5" s="4" t="n">
        <v>0.002</v>
      </c>
      <c r="N5" s="4" t="n">
        <v>0.002</v>
      </c>
      <c r="O5" s="4" t="n">
        <v>0.036</v>
      </c>
      <c r="P5" s="4" t="n">
        <v>-0.036</v>
      </c>
      <c r="Q5" s="4" t="n">
        <v>0.004</v>
      </c>
      <c r="R5" s="4" t="n">
        <v>0.004</v>
      </c>
    </row>
    <row r="6" customFormat="false" ht="13.5" hidden="false" customHeight="true" outlineLevel="0" collapsed="false">
      <c r="A6" s="4" t="n">
        <v>4</v>
      </c>
      <c r="B6" s="4" t="n">
        <v>4</v>
      </c>
      <c r="C6" s="4" t="n">
        <v>350</v>
      </c>
      <c r="D6" s="4" t="n">
        <v>0.15</v>
      </c>
      <c r="E6" s="4" t="n">
        <v>0.15</v>
      </c>
      <c r="F6" s="4" t="n">
        <v>5664</v>
      </c>
      <c r="G6" s="4" t="s">
        <v>18</v>
      </c>
      <c r="H6" s="4" t="s">
        <v>19</v>
      </c>
      <c r="I6" s="4" t="n">
        <v>54.3</v>
      </c>
      <c r="J6" s="4" t="n">
        <v>48.5</v>
      </c>
      <c r="K6" s="4" t="n">
        <v>2.2522</v>
      </c>
      <c r="L6" s="4" t="n">
        <v>-2.2106</v>
      </c>
      <c r="M6" s="4" t="n">
        <v>0.007</v>
      </c>
      <c r="N6" s="4" t="n">
        <v>0.007</v>
      </c>
      <c r="O6" s="4" t="n">
        <v>0.036</v>
      </c>
      <c r="P6" s="4" t="n">
        <v>-0.036</v>
      </c>
      <c r="Q6" s="4" t="n">
        <v>0.015</v>
      </c>
      <c r="R6" s="4" t="n">
        <v>0.015</v>
      </c>
    </row>
    <row r="7" customFormat="false" ht="13.5" hidden="false" customHeight="true" outlineLevel="0" collapsed="false">
      <c r="A7" s="4" t="n">
        <v>5</v>
      </c>
      <c r="B7" s="4" t="n">
        <v>5</v>
      </c>
      <c r="C7" s="4" t="n">
        <v>49</v>
      </c>
      <c r="D7" s="4" t="n">
        <v>0.1</v>
      </c>
      <c r="E7" s="4" t="n">
        <v>0.1</v>
      </c>
      <c r="F7" s="4" t="n">
        <v>5664</v>
      </c>
      <c r="G7" s="4" t="s">
        <v>18</v>
      </c>
      <c r="H7" s="4" t="s">
        <v>19</v>
      </c>
      <c r="I7" s="4" t="n">
        <v>46.3</v>
      </c>
      <c r="J7" s="4" t="n">
        <v>40.3</v>
      </c>
      <c r="K7" s="4" t="n">
        <v>0.9166</v>
      </c>
      <c r="L7" s="4" t="n">
        <v>-0.91</v>
      </c>
      <c r="M7" s="4" t="n">
        <v>0.001</v>
      </c>
      <c r="N7" s="4" t="n">
        <v>0.001</v>
      </c>
      <c r="O7" s="4" t="n">
        <v>0.033</v>
      </c>
      <c r="P7" s="4" t="n">
        <v>-0.033</v>
      </c>
      <c r="Q7" s="4" t="n">
        <v>0.001</v>
      </c>
      <c r="R7" s="4" t="n">
        <v>0.001</v>
      </c>
    </row>
    <row r="8" customFormat="false" ht="13.5" hidden="false" customHeight="true" outlineLevel="0" collapsed="false">
      <c r="A8" s="4" t="n">
        <v>6</v>
      </c>
      <c r="B8" s="4" t="s">
        <v>21</v>
      </c>
      <c r="C8" s="4" t="n">
        <v>12</v>
      </c>
      <c r="D8" s="4" t="n">
        <v>0.033</v>
      </c>
      <c r="E8" s="4" t="n">
        <v>0.033</v>
      </c>
      <c r="F8" s="4" t="n">
        <v>5664</v>
      </c>
      <c r="G8" s="4" t="s">
        <v>18</v>
      </c>
      <c r="H8" s="4" t="s">
        <v>19</v>
      </c>
      <c r="I8" s="4" t="n">
        <v>25.9</v>
      </c>
      <c r="J8" s="4" t="n">
        <v>21.5</v>
      </c>
      <c r="K8" s="4" t="n">
        <v>0.5964</v>
      </c>
      <c r="L8" s="4" t="n">
        <v>-0.5954</v>
      </c>
      <c r="M8" s="4" t="n">
        <v>0.064</v>
      </c>
      <c r="N8" s="4" t="n">
        <v>0.044</v>
      </c>
      <c r="O8" s="4" t="n">
        <v>0.199</v>
      </c>
      <c r="P8" s="4" t="n">
        <v>-0.198</v>
      </c>
      <c r="Q8" s="4" t="n">
        <v>0</v>
      </c>
      <c r="R8" s="4" t="n">
        <v>0</v>
      </c>
    </row>
    <row r="9" customFormat="false" ht="13.5" hidden="false" customHeight="true" outlineLevel="0" collapsed="false">
      <c r="A9" s="4" t="n">
        <v>7</v>
      </c>
      <c r="B9" s="4" t="n">
        <v>7</v>
      </c>
      <c r="C9" s="4" t="n">
        <v>30</v>
      </c>
      <c r="D9" s="4" t="n">
        <v>0.1</v>
      </c>
      <c r="E9" s="4" t="n">
        <v>0.1</v>
      </c>
      <c r="F9" s="4" t="n">
        <v>5664</v>
      </c>
      <c r="G9" s="4" t="s">
        <v>18</v>
      </c>
      <c r="H9" s="4" t="s">
        <v>19</v>
      </c>
      <c r="I9" s="4" t="n">
        <v>46.3</v>
      </c>
      <c r="J9" s="4" t="n">
        <v>40.3</v>
      </c>
      <c r="K9" s="4" t="n">
        <v>0.3192</v>
      </c>
      <c r="L9" s="4" t="n">
        <v>-0.3155</v>
      </c>
      <c r="M9" s="4" t="n">
        <v>0</v>
      </c>
      <c r="N9" s="4" t="n">
        <v>0</v>
      </c>
      <c r="O9" s="4" t="n">
        <v>0.012</v>
      </c>
      <c r="P9" s="4" t="n">
        <v>-0.011</v>
      </c>
      <c r="Q9" s="4" t="n">
        <v>0.001</v>
      </c>
      <c r="R9" s="4" t="n">
        <v>0.001</v>
      </c>
    </row>
    <row r="10" customFormat="false" ht="13.5" hidden="false" customHeight="true" outlineLevel="0" collapsed="false">
      <c r="A10" s="4" t="n">
        <v>8</v>
      </c>
      <c r="B10" s="4" t="n">
        <v>8</v>
      </c>
      <c r="C10" s="4" t="n">
        <v>10</v>
      </c>
      <c r="D10" s="4" t="n">
        <v>0.05</v>
      </c>
      <c r="E10" s="4" t="n">
        <v>0.05</v>
      </c>
      <c r="F10" s="4" t="n">
        <v>5664</v>
      </c>
      <c r="G10" s="4" t="s">
        <v>18</v>
      </c>
      <c r="H10" s="4" t="s">
        <v>19</v>
      </c>
      <c r="I10" s="4" t="n">
        <v>32.2</v>
      </c>
      <c r="J10" s="4" t="n">
        <v>27.6</v>
      </c>
      <c r="K10" s="4" t="n">
        <v>0.3177</v>
      </c>
      <c r="L10" s="4" t="n">
        <v>-0.317</v>
      </c>
      <c r="M10" s="4" t="n">
        <v>0.001</v>
      </c>
      <c r="N10" s="4" t="n">
        <v>0.001</v>
      </c>
      <c r="O10" s="4" t="n">
        <v>0.046</v>
      </c>
      <c r="P10" s="4" t="n">
        <v>-0.046</v>
      </c>
      <c r="Q10" s="4" t="n">
        <v>0</v>
      </c>
      <c r="R10" s="4" t="n">
        <v>0</v>
      </c>
    </row>
    <row r="11" customFormat="false" ht="13.5" hidden="false" customHeight="true" outlineLevel="0" collapsed="false">
      <c r="A11" s="4" t="n">
        <v>10</v>
      </c>
      <c r="B11" s="4" t="s">
        <v>22</v>
      </c>
      <c r="C11" s="4" t="n">
        <v>8</v>
      </c>
      <c r="D11" s="4" t="n">
        <v>0.033</v>
      </c>
      <c r="E11" s="4" t="n">
        <v>0.033</v>
      </c>
      <c r="F11" s="4" t="n">
        <v>5664</v>
      </c>
      <c r="G11" s="4" t="s">
        <v>18</v>
      </c>
      <c r="H11" s="4" t="s">
        <v>19</v>
      </c>
      <c r="I11" s="4" t="n">
        <v>25.9</v>
      </c>
      <c r="J11" s="4" t="n">
        <v>21.5</v>
      </c>
      <c r="K11" s="4" t="n">
        <v>0.1588</v>
      </c>
      <c r="L11" s="4" t="n">
        <v>-0.1585</v>
      </c>
      <c r="M11" s="4" t="n">
        <v>0.004</v>
      </c>
      <c r="N11" s="4" t="n">
        <v>0.002</v>
      </c>
      <c r="O11" s="4" t="n">
        <v>0.053</v>
      </c>
      <c r="P11" s="4" t="n">
        <v>-0.053</v>
      </c>
      <c r="Q11" s="4" t="n">
        <v>0</v>
      </c>
      <c r="R11" s="4" t="n">
        <v>0</v>
      </c>
    </row>
    <row r="12" customFormat="false" ht="13.5" hidden="false" customHeight="true" outlineLevel="0" collapsed="false">
      <c r="A12" s="4" t="n">
        <v>9</v>
      </c>
      <c r="B12" s="4" t="s">
        <v>23</v>
      </c>
      <c r="C12" s="4" t="n">
        <v>12</v>
      </c>
      <c r="D12" s="4" t="n">
        <v>0.033</v>
      </c>
      <c r="E12" s="4" t="n">
        <v>0.033</v>
      </c>
      <c r="F12" s="4" t="n">
        <v>5664</v>
      </c>
      <c r="G12" s="4" t="s">
        <v>18</v>
      </c>
      <c r="H12" s="4" t="s">
        <v>19</v>
      </c>
      <c r="I12" s="4" t="n">
        <v>25.9</v>
      </c>
      <c r="J12" s="4" t="n">
        <v>21.5</v>
      </c>
      <c r="K12" s="4" t="n">
        <v>0.1588</v>
      </c>
      <c r="L12" s="4" t="n">
        <v>-0.1585</v>
      </c>
      <c r="M12" s="4" t="n">
        <v>0.005</v>
      </c>
      <c r="N12" s="4" t="n">
        <v>0.003</v>
      </c>
      <c r="O12" s="4" t="n">
        <v>0.053</v>
      </c>
      <c r="P12" s="4" t="n">
        <v>-0.053</v>
      </c>
      <c r="Q12" s="4" t="n">
        <v>0</v>
      </c>
      <c r="R12" s="4" t="n">
        <v>0</v>
      </c>
    </row>
    <row r="13" customFormat="false" ht="13.5" hidden="false" customHeight="true" outlineLevel="0" collapsed="false">
      <c r="A13" s="4" t="n">
        <v>11</v>
      </c>
      <c r="B13" s="4" t="n">
        <v>11</v>
      </c>
      <c r="C13" s="4" t="n">
        <v>30</v>
      </c>
      <c r="D13" s="4" t="n">
        <v>0.082</v>
      </c>
      <c r="E13" s="4" t="n">
        <v>0.082</v>
      </c>
      <c r="F13" s="4" t="n">
        <v>5664</v>
      </c>
      <c r="G13" s="4" t="s">
        <v>18</v>
      </c>
      <c r="H13" s="4" t="s">
        <v>19</v>
      </c>
      <c r="I13" s="4" t="n">
        <v>41.1</v>
      </c>
      <c r="J13" s="4" t="n">
        <v>36.1</v>
      </c>
      <c r="K13" s="4" t="n">
        <v>1.3205</v>
      </c>
      <c r="L13" s="4" t="n">
        <v>-1.3157</v>
      </c>
      <c r="M13" s="4" t="n">
        <v>0.005</v>
      </c>
      <c r="N13" s="4" t="n">
        <v>0.005</v>
      </c>
      <c r="O13" s="4" t="n">
        <v>0.071</v>
      </c>
      <c r="P13" s="4" t="n">
        <v>-0.071</v>
      </c>
      <c r="Q13" s="4" t="n">
        <v>0</v>
      </c>
      <c r="R13" s="4" t="n">
        <v>0</v>
      </c>
    </row>
    <row r="14" customFormat="false" ht="13.5" hidden="false" customHeight="true" outlineLevel="0" collapsed="false">
      <c r="A14" s="4" t="n">
        <v>12</v>
      </c>
      <c r="B14" s="4" t="n">
        <v>12</v>
      </c>
      <c r="C14" s="4" t="n">
        <v>2</v>
      </c>
      <c r="D14" s="4" t="n">
        <v>0.069</v>
      </c>
      <c r="E14" s="4" t="n">
        <v>0.069</v>
      </c>
      <c r="F14" s="4" t="n">
        <v>5664</v>
      </c>
      <c r="G14" s="4" t="s">
        <v>18</v>
      </c>
      <c r="H14" s="4" t="s">
        <v>19</v>
      </c>
      <c r="I14" s="4" t="n">
        <v>37.7</v>
      </c>
      <c r="J14" s="4" t="n">
        <v>32.6</v>
      </c>
      <c r="K14" s="4" t="n">
        <v>1.3201</v>
      </c>
      <c r="L14" s="4" t="n">
        <v>-1.3161</v>
      </c>
      <c r="M14" s="4" t="n">
        <v>0.001</v>
      </c>
      <c r="N14" s="4" t="n">
        <v>0.002</v>
      </c>
      <c r="O14" s="4" t="n">
        <v>0.101</v>
      </c>
      <c r="P14" s="4" t="n">
        <v>-0.1</v>
      </c>
      <c r="Q14" s="4" t="n">
        <v>0</v>
      </c>
      <c r="R14" s="4" t="n">
        <v>0</v>
      </c>
    </row>
    <row r="15" customFormat="false" ht="13.5" hidden="false" customHeight="true" outlineLevel="0" collapsed="false">
      <c r="A15" s="4" t="n">
        <v>13</v>
      </c>
      <c r="B15" s="4" t="s">
        <v>24</v>
      </c>
      <c r="C15" s="4" t="n">
        <v>1</v>
      </c>
      <c r="D15" s="4" t="n">
        <v>0.033</v>
      </c>
      <c r="E15" s="4" t="n">
        <v>0.033</v>
      </c>
      <c r="F15" s="4" t="n">
        <v>5664</v>
      </c>
      <c r="G15" s="4" t="s">
        <v>18</v>
      </c>
      <c r="H15" s="4" t="s">
        <v>19</v>
      </c>
      <c r="I15" s="4" t="n">
        <v>25.9</v>
      </c>
      <c r="J15" s="4" t="n">
        <v>21.5</v>
      </c>
      <c r="K15" s="4" t="n">
        <v>0.3304</v>
      </c>
      <c r="L15" s="4" t="n">
        <v>-0.3299</v>
      </c>
      <c r="M15" s="4" t="n">
        <v>0.007</v>
      </c>
      <c r="N15" s="4" t="n">
        <v>0.001</v>
      </c>
      <c r="O15" s="4" t="n">
        <v>0.11</v>
      </c>
      <c r="P15" s="4" t="n">
        <v>-0.11</v>
      </c>
      <c r="Q15" s="4" t="n">
        <v>0</v>
      </c>
      <c r="R15" s="4" t="n">
        <v>0</v>
      </c>
    </row>
    <row r="16" customFormat="false" ht="13.5" hidden="false" customHeight="true" outlineLevel="0" collapsed="false">
      <c r="A16" s="4" t="n">
        <v>14</v>
      </c>
      <c r="B16" s="4" t="n">
        <v>14</v>
      </c>
      <c r="C16" s="4" t="n">
        <v>12</v>
      </c>
      <c r="D16" s="4" t="n">
        <v>0.069</v>
      </c>
      <c r="E16" s="4" t="n">
        <v>0.069</v>
      </c>
      <c r="F16" s="4" t="n">
        <v>5664</v>
      </c>
      <c r="G16" s="4" t="s">
        <v>18</v>
      </c>
      <c r="H16" s="4" t="s">
        <v>19</v>
      </c>
      <c r="I16" s="4" t="n">
        <v>37.7</v>
      </c>
      <c r="J16" s="4" t="n">
        <v>32.6</v>
      </c>
      <c r="K16" s="4" t="n">
        <v>0.9897</v>
      </c>
      <c r="L16" s="4" t="n">
        <v>-0.9863</v>
      </c>
      <c r="M16" s="4" t="n">
        <v>0.003</v>
      </c>
      <c r="N16" s="4" t="n">
        <v>0.003</v>
      </c>
      <c r="O16" s="4" t="n">
        <v>0.075</v>
      </c>
      <c r="P16" s="4" t="n">
        <v>-0.075</v>
      </c>
      <c r="Q16" s="4" t="n">
        <v>0</v>
      </c>
      <c r="R16" s="4" t="n">
        <v>0</v>
      </c>
    </row>
    <row r="17" customFormat="false" ht="13.5" hidden="false" customHeight="true" outlineLevel="0" collapsed="false">
      <c r="A17" s="4" t="n">
        <v>15</v>
      </c>
      <c r="B17" s="4" t="s">
        <v>25</v>
      </c>
      <c r="C17" s="4" t="n">
        <v>1</v>
      </c>
      <c r="D17" s="4" t="n">
        <v>0.033</v>
      </c>
      <c r="E17" s="4" t="n">
        <v>0.033</v>
      </c>
      <c r="F17" s="4" t="n">
        <v>5664</v>
      </c>
      <c r="G17" s="4" t="s">
        <v>18</v>
      </c>
      <c r="H17" s="4" t="s">
        <v>19</v>
      </c>
      <c r="I17" s="4" t="n">
        <v>25.9</v>
      </c>
      <c r="J17" s="4" t="n">
        <v>21.5</v>
      </c>
      <c r="K17" s="4" t="n">
        <v>0.3304</v>
      </c>
      <c r="L17" s="4" t="n">
        <v>-0.3299</v>
      </c>
      <c r="M17" s="4" t="n">
        <v>0.007</v>
      </c>
      <c r="N17" s="4" t="n">
        <v>0.001</v>
      </c>
      <c r="O17" s="4" t="n">
        <v>0.11</v>
      </c>
      <c r="P17" s="4" t="n">
        <v>-0.11</v>
      </c>
      <c r="Q17" s="4" t="n">
        <v>0</v>
      </c>
      <c r="R17" s="4" t="n">
        <v>0</v>
      </c>
    </row>
    <row r="18" customFormat="false" ht="13.5" hidden="false" customHeight="true" outlineLevel="0" collapsed="false">
      <c r="A18" s="4" t="n">
        <v>16</v>
      </c>
      <c r="B18" s="4" t="n">
        <v>16</v>
      </c>
      <c r="C18" s="4" t="n">
        <v>64</v>
      </c>
      <c r="D18" s="4" t="n">
        <v>0.069</v>
      </c>
      <c r="E18" s="4" t="n">
        <v>0.069</v>
      </c>
      <c r="F18" s="4" t="n">
        <v>5664</v>
      </c>
      <c r="G18" s="4" t="s">
        <v>18</v>
      </c>
      <c r="H18" s="4" t="s">
        <v>19</v>
      </c>
      <c r="I18" s="4" t="n">
        <v>37.7</v>
      </c>
      <c r="J18" s="4" t="n">
        <v>32.6</v>
      </c>
      <c r="K18" s="4" t="n">
        <v>0.6592</v>
      </c>
      <c r="L18" s="4" t="n">
        <v>-0.6565</v>
      </c>
      <c r="M18" s="4" t="n">
        <v>0.006</v>
      </c>
      <c r="N18" s="4" t="n">
        <v>0.006</v>
      </c>
      <c r="O18" s="4" t="n">
        <v>0.05</v>
      </c>
      <c r="P18" s="4" t="n">
        <v>-0.05</v>
      </c>
      <c r="Q18" s="4" t="n">
        <v>0.001</v>
      </c>
      <c r="R18" s="4" t="n">
        <v>0.001</v>
      </c>
    </row>
    <row r="19" customFormat="false" ht="13.5" hidden="false" customHeight="true" outlineLevel="0" collapsed="false">
      <c r="A19" s="4" t="n">
        <v>18</v>
      </c>
      <c r="B19" s="4" t="n">
        <v>18</v>
      </c>
      <c r="C19" s="4" t="n">
        <v>12</v>
      </c>
      <c r="D19" s="4" t="n">
        <v>0.05</v>
      </c>
      <c r="E19" s="4" t="n">
        <v>0.05</v>
      </c>
      <c r="F19" s="4" t="n">
        <v>5664</v>
      </c>
      <c r="G19" s="4" t="s">
        <v>18</v>
      </c>
      <c r="H19" s="4" t="s">
        <v>19</v>
      </c>
      <c r="I19" s="4" t="n">
        <v>32.2</v>
      </c>
      <c r="J19" s="4" t="n">
        <v>27.6</v>
      </c>
      <c r="K19" s="4" t="n">
        <v>0.3293</v>
      </c>
      <c r="L19" s="4" t="n">
        <v>-0.3286</v>
      </c>
      <c r="M19" s="4" t="n">
        <v>0.003</v>
      </c>
      <c r="N19" s="4" t="n">
        <v>0.002</v>
      </c>
      <c r="O19" s="4" t="n">
        <v>0.048</v>
      </c>
      <c r="P19" s="4" t="n">
        <v>-0.048</v>
      </c>
      <c r="Q19" s="4" t="n">
        <v>0</v>
      </c>
      <c r="R19" s="4" t="n">
        <v>0</v>
      </c>
    </row>
    <row r="20" customFormat="false" ht="13.5" hidden="false" customHeight="true" outlineLevel="0" collapsed="false">
      <c r="A20" s="4" t="n">
        <v>19</v>
      </c>
      <c r="B20" s="4" t="s">
        <v>26</v>
      </c>
      <c r="C20" s="4" t="n">
        <v>1</v>
      </c>
      <c r="D20" s="4" t="n">
        <v>0.033</v>
      </c>
      <c r="E20" s="4" t="n">
        <v>0.033</v>
      </c>
      <c r="F20" s="4" t="n">
        <v>5664</v>
      </c>
      <c r="G20" s="4" t="s">
        <v>18</v>
      </c>
      <c r="H20" s="4" t="s">
        <v>19</v>
      </c>
      <c r="I20" s="4" t="n">
        <v>25.9</v>
      </c>
      <c r="J20" s="4" t="n">
        <v>21.5</v>
      </c>
      <c r="K20" s="4" t="n">
        <v>0.3292</v>
      </c>
      <c r="L20" s="4" t="n">
        <v>-0.3287</v>
      </c>
      <c r="M20" s="4" t="n">
        <v>0.007</v>
      </c>
      <c r="N20" s="4" t="n">
        <v>0.001</v>
      </c>
      <c r="O20" s="4" t="n">
        <v>0.11</v>
      </c>
      <c r="P20" s="4" t="n">
        <v>-0.109</v>
      </c>
      <c r="Q20" s="4" t="n">
        <v>0</v>
      </c>
      <c r="R20" s="4" t="n">
        <v>0</v>
      </c>
    </row>
    <row r="21" customFormat="false" ht="13.5" hidden="false" customHeight="true" outlineLevel="0" collapsed="false">
      <c r="A21" s="4" t="n">
        <v>20</v>
      </c>
      <c r="B21" s="4" t="s">
        <v>27</v>
      </c>
      <c r="C21" s="4" t="n">
        <v>1</v>
      </c>
      <c r="D21" s="4" t="n">
        <v>0.033</v>
      </c>
      <c r="E21" s="4" t="n">
        <v>0.033</v>
      </c>
      <c r="F21" s="4" t="n">
        <v>5664</v>
      </c>
      <c r="G21" s="4" t="s">
        <v>18</v>
      </c>
      <c r="H21" s="4" t="s">
        <v>19</v>
      </c>
      <c r="I21" s="4" t="n">
        <v>25.9</v>
      </c>
      <c r="J21" s="4" t="n">
        <v>21.5</v>
      </c>
      <c r="K21" s="4" t="n">
        <v>0.3292</v>
      </c>
      <c r="L21" s="4" t="n">
        <v>-0.3287</v>
      </c>
      <c r="M21" s="4" t="n">
        <v>0.007</v>
      </c>
      <c r="N21" s="4" t="n">
        <v>0.001</v>
      </c>
      <c r="O21" s="4" t="n">
        <v>0.11</v>
      </c>
      <c r="P21" s="4" t="n">
        <v>-0.109</v>
      </c>
      <c r="Q21" s="4" t="n">
        <v>0</v>
      </c>
      <c r="R21" s="4" t="n">
        <v>0</v>
      </c>
    </row>
    <row r="22" customFormat="false" ht="13.5" hidden="false" customHeight="true" outlineLevel="0" collapsed="false">
      <c r="A22" s="4" t="n">
        <v>21</v>
      </c>
      <c r="B22" s="4" t="n">
        <v>21</v>
      </c>
      <c r="C22" s="4" t="n">
        <v>7</v>
      </c>
      <c r="D22" s="4" t="n">
        <v>0.207</v>
      </c>
      <c r="E22" s="4" t="n">
        <v>0.207</v>
      </c>
      <c r="F22" s="4" t="n">
        <v>8160</v>
      </c>
      <c r="G22" s="4" t="s">
        <v>20</v>
      </c>
      <c r="H22" s="4" t="s">
        <v>19</v>
      </c>
      <c r="I22" s="4" t="n">
        <v>57.55</v>
      </c>
      <c r="J22" s="4" t="n">
        <v>57.55</v>
      </c>
      <c r="K22" s="4" t="n">
        <v>73.3411</v>
      </c>
      <c r="L22" s="4" t="n">
        <v>-73.1213</v>
      </c>
      <c r="M22" s="4" t="n">
        <v>0.054</v>
      </c>
      <c r="N22" s="4" t="n">
        <v>0.057</v>
      </c>
      <c r="O22" s="4" t="n">
        <v>0.621</v>
      </c>
      <c r="P22" s="4" t="n">
        <v>-0.619</v>
      </c>
      <c r="Q22" s="4" t="n">
        <v>0.001</v>
      </c>
      <c r="R22" s="4" t="n">
        <v>0.001</v>
      </c>
    </row>
    <row r="23" customFormat="false" ht="13.5" hidden="false" customHeight="true" outlineLevel="0" collapsed="false">
      <c r="A23" s="4" t="n">
        <v>22</v>
      </c>
      <c r="B23" s="4" t="s">
        <v>28</v>
      </c>
      <c r="C23" s="4" t="n">
        <v>26</v>
      </c>
      <c r="D23" s="4" t="n">
        <v>0.069</v>
      </c>
      <c r="E23" s="4" t="n">
        <v>0.069</v>
      </c>
      <c r="F23" s="4" t="n">
        <v>8160</v>
      </c>
      <c r="G23" s="4" t="s">
        <v>20</v>
      </c>
      <c r="H23" s="4" t="s">
        <v>19</v>
      </c>
      <c r="I23" s="4" t="n">
        <v>32.65</v>
      </c>
      <c r="J23" s="4" t="n">
        <v>32.65</v>
      </c>
      <c r="K23" s="4" t="n">
        <v>8.6268</v>
      </c>
      <c r="L23" s="4" t="n">
        <v>-8.6094</v>
      </c>
      <c r="M23" s="4" t="n">
        <v>0.634</v>
      </c>
      <c r="N23" s="4" t="n">
        <v>0.417</v>
      </c>
      <c r="O23" s="4" t="n">
        <v>0.657</v>
      </c>
      <c r="P23" s="4" t="n">
        <v>-0.656</v>
      </c>
      <c r="Q23" s="4" t="n">
        <v>0</v>
      </c>
      <c r="R23" s="4" t="n">
        <v>0</v>
      </c>
    </row>
    <row r="24" customFormat="false" ht="13.5" hidden="false" customHeight="true" outlineLevel="0" collapsed="false">
      <c r="A24" s="4" t="n">
        <v>23</v>
      </c>
      <c r="B24" s="4" t="n">
        <v>23</v>
      </c>
      <c r="C24" s="4" t="n">
        <v>91</v>
      </c>
      <c r="D24" s="4" t="n">
        <v>0.207</v>
      </c>
      <c r="E24" s="4" t="n">
        <v>0.207</v>
      </c>
      <c r="F24" s="4" t="n">
        <v>8160</v>
      </c>
      <c r="G24" s="4" t="s">
        <v>20</v>
      </c>
      <c r="H24" s="4" t="s">
        <v>19</v>
      </c>
      <c r="I24" s="4" t="n">
        <v>57.55</v>
      </c>
      <c r="J24" s="4" t="n">
        <v>57.55</v>
      </c>
      <c r="K24" s="4" t="n">
        <v>60.4236</v>
      </c>
      <c r="L24" s="4" t="n">
        <v>-60.2295</v>
      </c>
      <c r="M24" s="4" t="n">
        <v>0.238</v>
      </c>
      <c r="N24" s="4" t="n">
        <v>0.239</v>
      </c>
      <c r="O24" s="4" t="n">
        <v>0.512</v>
      </c>
      <c r="P24" s="4" t="n">
        <v>-0.51</v>
      </c>
      <c r="Q24" s="4" t="n">
        <v>0.007</v>
      </c>
      <c r="R24" s="4" t="n">
        <v>0.007</v>
      </c>
    </row>
    <row r="25" customFormat="false" ht="13.5" hidden="false" customHeight="true" outlineLevel="0" collapsed="false">
      <c r="A25" s="4" t="n">
        <v>25</v>
      </c>
      <c r="B25" s="4" t="n">
        <v>25</v>
      </c>
      <c r="C25" s="4" t="n">
        <v>91</v>
      </c>
      <c r="D25" s="4" t="n">
        <v>0.207</v>
      </c>
      <c r="E25" s="4" t="n">
        <v>0.207</v>
      </c>
      <c r="F25" s="4" t="n">
        <v>8160</v>
      </c>
      <c r="G25" s="4" t="s">
        <v>20</v>
      </c>
      <c r="H25" s="4" t="s">
        <v>19</v>
      </c>
      <c r="I25" s="4" t="n">
        <v>57.55</v>
      </c>
      <c r="J25" s="4" t="n">
        <v>57.55</v>
      </c>
      <c r="K25" s="4" t="n">
        <v>60.4161</v>
      </c>
      <c r="L25" s="4" t="n">
        <v>-60.237</v>
      </c>
      <c r="M25" s="4" t="n">
        <v>0.238</v>
      </c>
      <c r="N25" s="4" t="n">
        <v>0.239</v>
      </c>
      <c r="O25" s="4" t="n">
        <v>0.511</v>
      </c>
      <c r="P25" s="4" t="n">
        <v>-0.51</v>
      </c>
      <c r="Q25" s="4" t="n">
        <v>0.007</v>
      </c>
      <c r="R25" s="4" t="n">
        <v>0.007</v>
      </c>
    </row>
    <row r="26" customFormat="false" ht="13.5" hidden="false" customHeight="true" outlineLevel="0" collapsed="false">
      <c r="A26" s="4" t="n">
        <v>26</v>
      </c>
      <c r="B26" s="4" t="n">
        <v>26</v>
      </c>
      <c r="C26" s="4" t="n">
        <v>110</v>
      </c>
      <c r="D26" s="4" t="n">
        <v>0.15</v>
      </c>
      <c r="E26" s="4" t="n">
        <v>0.15</v>
      </c>
      <c r="F26" s="4" t="n">
        <v>8160</v>
      </c>
      <c r="G26" s="4" t="s">
        <v>20</v>
      </c>
      <c r="H26" s="4" t="s">
        <v>19</v>
      </c>
      <c r="I26" s="4" t="n">
        <v>47.75</v>
      </c>
      <c r="J26" s="4" t="n">
        <v>47.75</v>
      </c>
      <c r="K26" s="4" t="n">
        <v>19.8249</v>
      </c>
      <c r="L26" s="4" t="n">
        <v>-19.772</v>
      </c>
      <c r="M26" s="4" t="n">
        <v>0.162</v>
      </c>
      <c r="N26" s="4" t="n">
        <v>0.162</v>
      </c>
      <c r="O26" s="4" t="n">
        <v>0.32</v>
      </c>
      <c r="P26" s="4" t="n">
        <v>-0.319</v>
      </c>
      <c r="Q26" s="4" t="n">
        <v>0.005</v>
      </c>
      <c r="R26" s="4" t="n">
        <v>0.005</v>
      </c>
    </row>
    <row r="27" customFormat="false" ht="13.5" hidden="false" customHeight="true" outlineLevel="0" collapsed="false">
      <c r="A27" s="4" t="n">
        <v>27</v>
      </c>
      <c r="B27" s="4" t="n">
        <v>27</v>
      </c>
      <c r="C27" s="4" t="n">
        <v>73</v>
      </c>
      <c r="D27" s="4" t="n">
        <v>0.082</v>
      </c>
      <c r="E27" s="4" t="n">
        <v>0.082</v>
      </c>
      <c r="F27" s="4" t="n">
        <v>8160</v>
      </c>
      <c r="G27" s="4" t="s">
        <v>20</v>
      </c>
      <c r="H27" s="4" t="s">
        <v>19</v>
      </c>
      <c r="I27" s="4" t="n">
        <v>35.2</v>
      </c>
      <c r="J27" s="4" t="n">
        <v>35.2</v>
      </c>
      <c r="K27" s="4" t="n">
        <v>11.9219</v>
      </c>
      <c r="L27" s="4" t="n">
        <v>-11.8966</v>
      </c>
      <c r="M27" s="4" t="n">
        <v>0.914</v>
      </c>
      <c r="N27" s="4" t="n">
        <v>0.914</v>
      </c>
      <c r="O27" s="4" t="n">
        <v>0.643</v>
      </c>
      <c r="P27" s="4" t="n">
        <v>-0.642</v>
      </c>
      <c r="Q27" s="4" t="n">
        <v>0.001</v>
      </c>
      <c r="R27" s="4" t="n">
        <v>0.001</v>
      </c>
    </row>
    <row r="28" customFormat="false" ht="13.5" hidden="false" customHeight="true" outlineLevel="0" collapsed="false">
      <c r="A28" s="4" t="n">
        <v>29</v>
      </c>
      <c r="B28" s="4" t="s">
        <v>29</v>
      </c>
      <c r="C28" s="4" t="n">
        <v>76</v>
      </c>
      <c r="D28" s="4" t="n">
        <v>0.033</v>
      </c>
      <c r="E28" s="4" t="n">
        <v>0.033</v>
      </c>
      <c r="F28" s="4" t="n">
        <v>5664</v>
      </c>
      <c r="G28" s="4" t="s">
        <v>20</v>
      </c>
      <c r="H28" s="4" t="s">
        <v>19</v>
      </c>
      <c r="I28" s="4" t="n">
        <v>24.95</v>
      </c>
      <c r="J28" s="4" t="n">
        <v>24.95</v>
      </c>
      <c r="K28" s="4" t="n">
        <v>0.3586</v>
      </c>
      <c r="L28" s="4" t="n">
        <v>-0.3577</v>
      </c>
      <c r="M28" s="4" t="n">
        <v>0.107</v>
      </c>
      <c r="N28" s="4" t="n">
        <v>0.099</v>
      </c>
      <c r="O28" s="4" t="n">
        <v>0.119</v>
      </c>
      <c r="P28" s="4" t="n">
        <v>-0.119</v>
      </c>
      <c r="Q28" s="4" t="n">
        <v>0</v>
      </c>
      <c r="R28" s="4" t="n">
        <v>0</v>
      </c>
    </row>
    <row r="29" customFormat="false" ht="13.5" hidden="false" customHeight="true" outlineLevel="0" collapsed="false">
      <c r="A29" s="4" t="n">
        <v>28</v>
      </c>
      <c r="B29" s="4" t="s">
        <v>30</v>
      </c>
      <c r="C29" s="4" t="n">
        <v>1</v>
      </c>
      <c r="D29" s="4" t="n">
        <v>0.082</v>
      </c>
      <c r="E29" s="4" t="n">
        <v>0.082</v>
      </c>
      <c r="F29" s="4" t="n">
        <v>8160</v>
      </c>
      <c r="G29" s="4" t="s">
        <v>20</v>
      </c>
      <c r="H29" s="4" t="s">
        <v>19</v>
      </c>
      <c r="I29" s="4" t="n">
        <v>35.2</v>
      </c>
      <c r="J29" s="4" t="n">
        <v>35.2</v>
      </c>
      <c r="K29" s="4" t="n">
        <v>11.5624</v>
      </c>
      <c r="L29" s="4" t="n">
        <v>-11.5398</v>
      </c>
      <c r="M29" s="4" t="n">
        <v>0.225</v>
      </c>
      <c r="N29" s="4" t="n">
        <v>0.031</v>
      </c>
      <c r="O29" s="4" t="n">
        <v>0.624</v>
      </c>
      <c r="P29" s="4" t="n">
        <v>-0.623</v>
      </c>
      <c r="Q29" s="4" t="n">
        <v>0</v>
      </c>
      <c r="R29" s="4" t="n">
        <v>0</v>
      </c>
    </row>
    <row r="30" customFormat="false" ht="13.5" hidden="false" customHeight="true" outlineLevel="0" collapsed="false">
      <c r="A30" s="4" t="n">
        <v>30</v>
      </c>
      <c r="B30" s="4" t="n">
        <v>30</v>
      </c>
      <c r="C30" s="4" t="n">
        <v>110</v>
      </c>
      <c r="D30" s="4" t="n">
        <v>0.069</v>
      </c>
      <c r="E30" s="4" t="n">
        <v>0.069</v>
      </c>
      <c r="F30" s="4" t="n">
        <v>8160</v>
      </c>
      <c r="G30" s="4" t="s">
        <v>20</v>
      </c>
      <c r="H30" s="4" t="s">
        <v>19</v>
      </c>
      <c r="I30" s="4" t="n">
        <v>32.65</v>
      </c>
      <c r="J30" s="4" t="n">
        <v>32.65</v>
      </c>
      <c r="K30" s="4" t="n">
        <v>7.8983</v>
      </c>
      <c r="L30" s="4" t="n">
        <v>-7.8802</v>
      </c>
      <c r="M30" s="4" t="n">
        <v>1.481</v>
      </c>
      <c r="N30" s="4" t="n">
        <v>1.478</v>
      </c>
      <c r="O30" s="4" t="n">
        <v>0.602</v>
      </c>
      <c r="P30" s="4" t="n">
        <v>-0.6</v>
      </c>
      <c r="Q30" s="4" t="n">
        <v>0.001</v>
      </c>
      <c r="R30" s="4" t="n">
        <v>0.001</v>
      </c>
    </row>
    <row r="31" customFormat="false" ht="13.5" hidden="false" customHeight="true" outlineLevel="0" collapsed="false">
      <c r="A31" s="4" t="n">
        <v>17</v>
      </c>
      <c r="B31" s="4" t="n">
        <v>17</v>
      </c>
      <c r="C31" s="4" t="n">
        <v>36</v>
      </c>
      <c r="D31" s="4" t="n">
        <v>0.05</v>
      </c>
      <c r="E31" s="4" t="n">
        <v>0.05</v>
      </c>
      <c r="F31" s="4" t="n">
        <v>5664</v>
      </c>
      <c r="G31" s="4" t="s">
        <v>18</v>
      </c>
      <c r="H31" s="4" t="s">
        <v>19</v>
      </c>
      <c r="I31" s="4" t="n">
        <v>32.2</v>
      </c>
      <c r="J31" s="4" t="n">
        <v>27.6</v>
      </c>
      <c r="K31" s="4" t="n">
        <v>0.6586</v>
      </c>
      <c r="L31" s="4" t="n">
        <v>-0.6571</v>
      </c>
      <c r="M31" s="4" t="n">
        <v>0.019</v>
      </c>
      <c r="N31" s="4" t="n">
        <v>0.019</v>
      </c>
      <c r="O31" s="4" t="n">
        <v>0.096</v>
      </c>
      <c r="P31" s="4" t="n">
        <v>-0.095</v>
      </c>
      <c r="Q31" s="4" t="n">
        <v>0</v>
      </c>
      <c r="R31" s="4" t="n">
        <v>0</v>
      </c>
    </row>
    <row r="32" customFormat="false" ht="13.5" hidden="false" customHeight="true" outlineLevel="0" collapsed="false">
      <c r="A32" s="4" t="n">
        <v>6.1</v>
      </c>
      <c r="B32" s="4" t="n">
        <v>6.1</v>
      </c>
      <c r="C32" s="4" t="n">
        <v>72</v>
      </c>
      <c r="D32" s="4" t="n">
        <v>0.082</v>
      </c>
      <c r="E32" s="4" t="n">
        <v>0.082</v>
      </c>
      <c r="F32" s="4" t="n">
        <v>5664</v>
      </c>
      <c r="G32" s="4" t="s">
        <v>18</v>
      </c>
      <c r="H32" s="4" t="s">
        <v>19</v>
      </c>
      <c r="I32" s="4" t="n">
        <v>41.1</v>
      </c>
      <c r="J32" s="4" t="n">
        <v>36.1</v>
      </c>
      <c r="K32" s="4" t="n">
        <v>0.3186</v>
      </c>
      <c r="L32" s="4" t="n">
        <v>-0.3161</v>
      </c>
      <c r="M32" s="4" t="n">
        <v>0.001</v>
      </c>
      <c r="N32" s="4" t="n">
        <v>0.001</v>
      </c>
      <c r="O32" s="4" t="n">
        <v>0.017</v>
      </c>
      <c r="P32" s="4" t="n">
        <v>-0.017</v>
      </c>
      <c r="Q32" s="4" t="n">
        <v>0.001</v>
      </c>
      <c r="R32" s="4" t="n">
        <v>0.001</v>
      </c>
    </row>
    <row r="33" customFormat="false" ht="13.5" hidden="false" customHeight="true" outlineLevel="0" collapsed="false">
      <c r="A33" s="4" t="n">
        <v>31</v>
      </c>
      <c r="B33" s="4" t="s">
        <v>31</v>
      </c>
      <c r="C33" s="4" t="n">
        <v>1</v>
      </c>
      <c r="D33" s="4" t="n">
        <v>0.069</v>
      </c>
      <c r="E33" s="4" t="n">
        <v>0.069</v>
      </c>
      <c r="F33" s="4" t="n">
        <v>8160</v>
      </c>
      <c r="G33" s="4" t="s">
        <v>20</v>
      </c>
      <c r="H33" s="4" t="s">
        <v>19</v>
      </c>
      <c r="I33" s="4" t="n">
        <v>32.65</v>
      </c>
      <c r="J33" s="4" t="n">
        <v>32.65</v>
      </c>
      <c r="K33" s="4" t="n">
        <v>6.1284</v>
      </c>
      <c r="L33" s="4" t="n">
        <v>-6.1185</v>
      </c>
      <c r="M33" s="4" t="n">
        <v>0.122</v>
      </c>
      <c r="N33" s="4" t="n">
        <v>0.013</v>
      </c>
      <c r="O33" s="4" t="n">
        <v>0.467</v>
      </c>
      <c r="P33" s="4" t="n">
        <v>-0.466</v>
      </c>
      <c r="Q33" s="4" t="n">
        <v>0</v>
      </c>
      <c r="R33" s="4" t="n">
        <v>0</v>
      </c>
    </row>
    <row r="34" customFormat="false" ht="13.5" hidden="false" customHeight="true" outlineLevel="0" collapsed="false">
      <c r="A34" s="4" t="n">
        <v>32</v>
      </c>
      <c r="B34" s="4" t="n">
        <v>32</v>
      </c>
      <c r="C34" s="4" t="n">
        <v>40</v>
      </c>
      <c r="D34" s="4" t="n">
        <v>0.069</v>
      </c>
      <c r="E34" s="4" t="n">
        <v>0.069</v>
      </c>
      <c r="F34" s="4" t="n">
        <v>5664</v>
      </c>
      <c r="G34" s="4" t="s">
        <v>20</v>
      </c>
      <c r="H34" s="4" t="s">
        <v>19</v>
      </c>
      <c r="I34" s="4" t="n">
        <v>33.5</v>
      </c>
      <c r="J34" s="4" t="n">
        <v>33.5</v>
      </c>
      <c r="K34" s="4" t="n">
        <v>1.7689</v>
      </c>
      <c r="L34" s="4" t="n">
        <v>-1.7627</v>
      </c>
      <c r="M34" s="4" t="n">
        <v>0.029</v>
      </c>
      <c r="N34" s="4" t="n">
        <v>0.029</v>
      </c>
      <c r="O34" s="4" t="n">
        <v>0.135</v>
      </c>
      <c r="P34" s="4" t="n">
        <v>-0.134</v>
      </c>
      <c r="Q34" s="4" t="n">
        <v>0</v>
      </c>
      <c r="R34" s="4" t="n">
        <v>0</v>
      </c>
    </row>
    <row r="35" customFormat="false" ht="13.5" hidden="false" customHeight="true" outlineLevel="0" collapsed="false">
      <c r="A35" s="4" t="n">
        <v>34</v>
      </c>
      <c r="B35" s="4" t="s">
        <v>32</v>
      </c>
      <c r="C35" s="4" t="n">
        <v>40</v>
      </c>
      <c r="D35" s="4" t="n">
        <v>0.033</v>
      </c>
      <c r="E35" s="4" t="n">
        <v>0.033</v>
      </c>
      <c r="F35" s="4" t="n">
        <v>5664</v>
      </c>
      <c r="G35" s="4" t="s">
        <v>20</v>
      </c>
      <c r="H35" s="4" t="s">
        <v>19</v>
      </c>
      <c r="I35" s="4" t="n">
        <v>24.95</v>
      </c>
      <c r="J35" s="4" t="n">
        <v>24.95</v>
      </c>
      <c r="K35" s="4" t="n">
        <v>0.7005</v>
      </c>
      <c r="L35" s="4" t="n">
        <v>-0.6992</v>
      </c>
      <c r="M35" s="4" t="n">
        <v>0.228</v>
      </c>
      <c r="N35" s="4" t="n">
        <v>0.201</v>
      </c>
      <c r="O35" s="4" t="n">
        <v>0.233</v>
      </c>
      <c r="P35" s="4" t="n">
        <v>-0.233</v>
      </c>
      <c r="Q35" s="4" t="n">
        <v>0</v>
      </c>
      <c r="R35" s="4" t="n">
        <v>0</v>
      </c>
    </row>
    <row r="36" customFormat="false" ht="13.5" hidden="false" customHeight="true" outlineLevel="0" collapsed="false">
      <c r="A36" s="4" t="n">
        <v>43</v>
      </c>
      <c r="B36" s="4" t="s">
        <v>33</v>
      </c>
      <c r="C36" s="4" t="n">
        <v>250</v>
      </c>
      <c r="D36" s="4" t="n">
        <v>0.05</v>
      </c>
      <c r="E36" s="4" t="n">
        <v>0.05</v>
      </c>
      <c r="F36" s="4" t="n">
        <v>5664</v>
      </c>
      <c r="G36" s="4" t="s">
        <v>20</v>
      </c>
      <c r="H36" s="4" t="s">
        <v>19</v>
      </c>
      <c r="I36" s="4" t="n">
        <v>29.35</v>
      </c>
      <c r="J36" s="4" t="n">
        <v>29.35</v>
      </c>
      <c r="K36" s="4" t="n">
        <v>1.068</v>
      </c>
      <c r="L36" s="4" t="n">
        <v>-1.0639</v>
      </c>
      <c r="M36" s="4" t="n">
        <v>0.338</v>
      </c>
      <c r="N36" s="4" t="n">
        <v>0.324</v>
      </c>
      <c r="O36" s="4" t="n">
        <v>0.155</v>
      </c>
      <c r="P36" s="4" t="n">
        <v>-0.154</v>
      </c>
      <c r="Q36" s="4" t="n">
        <v>0.001</v>
      </c>
      <c r="R36" s="4" t="n">
        <v>0.001</v>
      </c>
    </row>
    <row r="37" customFormat="false" ht="13.5" hidden="false" customHeight="true" outlineLevel="0" collapsed="false">
      <c r="A37" s="4" t="n">
        <v>35</v>
      </c>
      <c r="B37" s="4" t="n">
        <v>35</v>
      </c>
      <c r="C37" s="4" t="n">
        <v>230</v>
      </c>
      <c r="D37" s="4" t="n">
        <v>0.15</v>
      </c>
      <c r="E37" s="4" t="n">
        <v>0.15</v>
      </c>
      <c r="F37" s="4" t="n">
        <v>8160</v>
      </c>
      <c r="G37" s="4" t="s">
        <v>20</v>
      </c>
      <c r="H37" s="4" t="s">
        <v>19</v>
      </c>
      <c r="I37" s="4" t="n">
        <v>47.75</v>
      </c>
      <c r="J37" s="4" t="n">
        <v>47.75</v>
      </c>
      <c r="K37" s="4" t="n">
        <v>40.5837</v>
      </c>
      <c r="L37" s="4" t="n">
        <v>-40.4724</v>
      </c>
      <c r="M37" s="4" t="n">
        <v>1.455</v>
      </c>
      <c r="N37" s="4" t="n">
        <v>1.452</v>
      </c>
      <c r="O37" s="4" t="n">
        <v>0.654</v>
      </c>
      <c r="P37" s="4" t="n">
        <v>-0.652</v>
      </c>
      <c r="Q37" s="4" t="n">
        <v>0.01</v>
      </c>
      <c r="R37" s="4" t="n">
        <v>0.01</v>
      </c>
    </row>
    <row r="38" customFormat="false" ht="13.5" hidden="false" customHeight="true" outlineLevel="0" collapsed="false">
      <c r="A38" s="4" t="n">
        <v>37</v>
      </c>
      <c r="B38" s="4" t="s">
        <v>34</v>
      </c>
      <c r="C38" s="4" t="n">
        <v>11</v>
      </c>
      <c r="D38" s="4" t="n">
        <v>0.082</v>
      </c>
      <c r="E38" s="4" t="n">
        <v>0.082</v>
      </c>
      <c r="F38" s="4" t="n">
        <v>8160</v>
      </c>
      <c r="G38" s="4" t="s">
        <v>20</v>
      </c>
      <c r="H38" s="4" t="s">
        <v>19</v>
      </c>
      <c r="I38" s="4" t="n">
        <v>35.2</v>
      </c>
      <c r="J38" s="4" t="n">
        <v>35.2</v>
      </c>
      <c r="K38" s="4" t="n">
        <v>11.8894</v>
      </c>
      <c r="L38" s="4" t="n">
        <v>-11.8663</v>
      </c>
      <c r="M38" s="4" t="n">
        <v>0.348</v>
      </c>
      <c r="N38" s="4" t="n">
        <v>0.152</v>
      </c>
      <c r="O38" s="4" t="n">
        <v>0.641</v>
      </c>
      <c r="P38" s="4" t="n">
        <v>-0.64</v>
      </c>
      <c r="Q38" s="4" t="n">
        <v>0</v>
      </c>
      <c r="R38" s="4" t="n">
        <v>0</v>
      </c>
    </row>
    <row r="39" customFormat="false" ht="13.5" hidden="false" customHeight="true" outlineLevel="0" collapsed="false">
      <c r="A39" s="4" t="n">
        <v>38</v>
      </c>
      <c r="B39" s="4" t="n">
        <v>38</v>
      </c>
      <c r="C39" s="4" t="n">
        <v>29</v>
      </c>
      <c r="D39" s="4" t="n">
        <v>0.15</v>
      </c>
      <c r="E39" s="4" t="n">
        <v>0.15</v>
      </c>
      <c r="F39" s="4" t="n">
        <v>8160</v>
      </c>
      <c r="G39" s="4" t="s">
        <v>20</v>
      </c>
      <c r="H39" s="4" t="s">
        <v>19</v>
      </c>
      <c r="I39" s="4" t="n">
        <v>47.75</v>
      </c>
      <c r="J39" s="4" t="n">
        <v>47.75</v>
      </c>
      <c r="K39" s="4" t="n">
        <v>28.6844</v>
      </c>
      <c r="L39" s="4" t="n">
        <v>-28.616</v>
      </c>
      <c r="M39" s="4" t="n">
        <v>0.101</v>
      </c>
      <c r="N39" s="4" t="n">
        <v>0.103</v>
      </c>
      <c r="O39" s="4" t="n">
        <v>0.462</v>
      </c>
      <c r="P39" s="4" t="n">
        <v>-0.461</v>
      </c>
      <c r="Q39" s="4" t="n">
        <v>0.001</v>
      </c>
      <c r="R39" s="4" t="n">
        <v>0.001</v>
      </c>
    </row>
    <row r="40" customFormat="false" ht="13.5" hidden="false" customHeight="true" outlineLevel="0" collapsed="false">
      <c r="A40" s="4" t="n">
        <v>39</v>
      </c>
      <c r="B40" s="4" t="s">
        <v>35</v>
      </c>
      <c r="C40" s="4" t="n">
        <v>14</v>
      </c>
      <c r="D40" s="4" t="n">
        <v>0.082</v>
      </c>
      <c r="E40" s="4" t="n">
        <v>0.082</v>
      </c>
      <c r="F40" s="4" t="n">
        <v>8160</v>
      </c>
      <c r="G40" s="4" t="s">
        <v>20</v>
      </c>
      <c r="H40" s="4" t="s">
        <v>19</v>
      </c>
      <c r="I40" s="4" t="n">
        <v>35.2</v>
      </c>
      <c r="J40" s="4" t="n">
        <v>35.2</v>
      </c>
      <c r="K40" s="4" t="n">
        <v>11.9266</v>
      </c>
      <c r="L40" s="4" t="n">
        <v>-11.9033</v>
      </c>
      <c r="M40" s="4" t="n">
        <v>0.397</v>
      </c>
      <c r="N40" s="4" t="n">
        <v>0.189</v>
      </c>
      <c r="O40" s="4" t="n">
        <v>0.643</v>
      </c>
      <c r="P40" s="4" t="n">
        <v>-0.642</v>
      </c>
      <c r="Q40" s="4" t="n">
        <v>0</v>
      </c>
      <c r="R40" s="4" t="n">
        <v>0</v>
      </c>
    </row>
    <row r="41" customFormat="false" ht="13.5" hidden="false" customHeight="true" outlineLevel="0" collapsed="false">
      <c r="A41" s="4" t="n">
        <v>40</v>
      </c>
      <c r="B41" s="4" t="n">
        <v>40</v>
      </c>
      <c r="C41" s="4" t="n">
        <v>71</v>
      </c>
      <c r="D41" s="4" t="n">
        <v>0.15</v>
      </c>
      <c r="E41" s="4" t="n">
        <v>0.15</v>
      </c>
      <c r="F41" s="4" t="n">
        <v>8160</v>
      </c>
      <c r="G41" s="4" t="s">
        <v>20</v>
      </c>
      <c r="H41" s="4" t="s">
        <v>19</v>
      </c>
      <c r="I41" s="4" t="n">
        <v>47.75</v>
      </c>
      <c r="J41" s="4" t="n">
        <v>47.75</v>
      </c>
      <c r="K41" s="4" t="n">
        <v>16.7566</v>
      </c>
      <c r="L41" s="4" t="n">
        <v>-16.714</v>
      </c>
      <c r="M41" s="4" t="n">
        <v>0.077</v>
      </c>
      <c r="N41" s="4" t="n">
        <v>0.077</v>
      </c>
      <c r="O41" s="4" t="n">
        <v>0.27</v>
      </c>
      <c r="P41" s="4" t="n">
        <v>-0.269</v>
      </c>
      <c r="Q41" s="4" t="n">
        <v>0.003</v>
      </c>
      <c r="R41" s="4" t="n">
        <v>0.003</v>
      </c>
    </row>
    <row r="42" customFormat="false" ht="13.5" hidden="false" customHeight="true" outlineLevel="0" collapsed="false">
      <c r="A42" s="4" t="n">
        <v>41</v>
      </c>
      <c r="B42" s="4" t="s">
        <v>36</v>
      </c>
      <c r="C42" s="4" t="n">
        <v>12</v>
      </c>
      <c r="D42" s="4" t="n">
        <v>0.082</v>
      </c>
      <c r="E42" s="4" t="n">
        <v>0.082</v>
      </c>
      <c r="F42" s="4" t="n">
        <v>8160</v>
      </c>
      <c r="G42" s="4" t="s">
        <v>20</v>
      </c>
      <c r="H42" s="4" t="s">
        <v>19</v>
      </c>
      <c r="I42" s="4" t="n">
        <v>35.2</v>
      </c>
      <c r="J42" s="4" t="n">
        <v>35.2</v>
      </c>
      <c r="K42" s="4" t="n">
        <v>11.761</v>
      </c>
      <c r="L42" s="4" t="n">
        <v>-11.7381</v>
      </c>
      <c r="M42" s="4" t="n">
        <v>0.362</v>
      </c>
      <c r="N42" s="4" t="n">
        <v>0.161</v>
      </c>
      <c r="O42" s="4" t="n">
        <v>0.634</v>
      </c>
      <c r="P42" s="4" t="n">
        <v>-0.633</v>
      </c>
      <c r="Q42" s="4" t="n">
        <v>0</v>
      </c>
      <c r="R42" s="4" t="n">
        <v>0</v>
      </c>
    </row>
    <row r="43" customFormat="false" ht="13.5" hidden="false" customHeight="true" outlineLevel="0" collapsed="false">
      <c r="A43" s="4" t="n">
        <v>42</v>
      </c>
      <c r="B43" s="4" t="s">
        <v>37</v>
      </c>
      <c r="C43" s="4" t="n">
        <v>110</v>
      </c>
      <c r="D43" s="4" t="n">
        <v>0.1</v>
      </c>
      <c r="E43" s="4" t="n">
        <v>0.1</v>
      </c>
      <c r="F43" s="4" t="n">
        <v>8160</v>
      </c>
      <c r="G43" s="4" t="s">
        <v>20</v>
      </c>
      <c r="H43" s="4" t="s">
        <v>19</v>
      </c>
      <c r="I43" s="4" t="n">
        <v>38.75</v>
      </c>
      <c r="J43" s="4" t="n">
        <v>38.75</v>
      </c>
      <c r="K43" s="4" t="n">
        <v>4.9926</v>
      </c>
      <c r="L43" s="4" t="n">
        <v>-4.9789</v>
      </c>
      <c r="M43" s="4" t="n">
        <v>0.099</v>
      </c>
      <c r="N43" s="4" t="n">
        <v>0.083</v>
      </c>
      <c r="O43" s="4" t="n">
        <v>0.181</v>
      </c>
      <c r="P43" s="4" t="n">
        <v>-0.181</v>
      </c>
      <c r="Q43" s="4" t="n">
        <v>0.002</v>
      </c>
      <c r="R43" s="4" t="n">
        <v>0.002</v>
      </c>
    </row>
    <row r="44" customFormat="false" ht="13.5" hidden="false" customHeight="true" outlineLevel="0" collapsed="false">
      <c r="A44" s="4" t="n">
        <v>33</v>
      </c>
      <c r="B44" s="4" t="n">
        <v>33</v>
      </c>
      <c r="C44" s="4" t="n">
        <v>2</v>
      </c>
      <c r="D44" s="4" t="n">
        <v>0.05</v>
      </c>
      <c r="E44" s="4" t="n">
        <v>0.05</v>
      </c>
      <c r="F44" s="4" t="n">
        <v>5664</v>
      </c>
      <c r="G44" s="4" t="s">
        <v>20</v>
      </c>
      <c r="H44" s="4" t="s">
        <v>19</v>
      </c>
      <c r="I44" s="4" t="n">
        <v>29.35</v>
      </c>
      <c r="J44" s="4" t="n">
        <v>29.35</v>
      </c>
      <c r="K44" s="4" t="n">
        <v>1.7685</v>
      </c>
      <c r="L44" s="4" t="n">
        <v>-1.7631</v>
      </c>
      <c r="M44" s="4" t="n">
        <v>0.012</v>
      </c>
      <c r="N44" s="4" t="n">
        <v>0.013</v>
      </c>
      <c r="O44" s="4" t="n">
        <v>0.257</v>
      </c>
      <c r="P44" s="4" t="n">
        <v>-0.256</v>
      </c>
      <c r="Q44" s="4" t="n">
        <v>0</v>
      </c>
      <c r="R44" s="4" t="n">
        <v>0</v>
      </c>
    </row>
    <row r="45" customFormat="false" ht="12.75" hidden="false" customHeight="false" outlineLevel="0" collapsed="false">
      <c r="A45" s="4" t="n">
        <v>44</v>
      </c>
      <c r="B45" s="4" t="s">
        <v>38</v>
      </c>
      <c r="C45" s="4" t="n">
        <v>12</v>
      </c>
      <c r="D45" s="4" t="n">
        <v>0.069</v>
      </c>
      <c r="E45" s="4" t="n">
        <v>0.069</v>
      </c>
      <c r="F45" s="4" t="n">
        <v>5664</v>
      </c>
      <c r="G45" s="4" t="s">
        <v>20</v>
      </c>
      <c r="H45" s="4" t="s">
        <v>19</v>
      </c>
      <c r="I45" s="4" t="n">
        <v>33.5</v>
      </c>
      <c r="J45" s="4" t="n">
        <v>33.5</v>
      </c>
      <c r="K45" s="4" t="n">
        <v>4.2901</v>
      </c>
      <c r="L45" s="4" t="n">
        <v>-4.283</v>
      </c>
      <c r="M45" s="4" t="n">
        <v>0.102</v>
      </c>
      <c r="N45" s="4" t="n">
        <v>0.049</v>
      </c>
      <c r="O45" s="4" t="n">
        <v>0.327</v>
      </c>
      <c r="P45" s="4" t="n">
        <v>-0.326</v>
      </c>
      <c r="Q45" s="4" t="n">
        <v>0</v>
      </c>
      <c r="R45" s="4" t="n">
        <v>0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41"/>
    <col collapsed="false" customWidth="true" hidden="false" outlineLevel="0" max="3" min="3" style="5" width="8.99"/>
    <col collapsed="false" customWidth="true" hidden="true" outlineLevel="0" max="4" min="4" style="5" width="11.28"/>
    <col collapsed="false" customWidth="true" hidden="false" outlineLevel="0" max="5" min="5" style="5" width="12.28"/>
    <col collapsed="false" customWidth="true" hidden="false" outlineLevel="0" max="6" min="6" style="5" width="9.85"/>
    <col collapsed="false" customWidth="true" hidden="false" outlineLevel="0" max="7" min="7" style="5" width="9.99"/>
    <col collapsed="false" customWidth="true" hidden="false" outlineLevel="0" max="8" min="8" style="5" width="10.13"/>
    <col collapsed="false" customWidth="true" hidden="false" outlineLevel="0" max="9" min="9" style="5" width="10.56"/>
    <col collapsed="false" customWidth="true" hidden="false" outlineLevel="0" max="10" min="10" style="5" width="10.41"/>
    <col collapsed="false" customWidth="true" hidden="false" outlineLevel="0" max="11" min="11" style="5" width="9.14"/>
    <col collapsed="false" customWidth="true" hidden="false" outlineLevel="0" max="12" min="12" style="5" width="8.56"/>
    <col collapsed="false" customWidth="true" hidden="false" outlineLevel="0" max="13" min="13" style="5" width="9.14"/>
    <col collapsed="false" customWidth="true" hidden="false" outlineLevel="0" max="14" min="14" style="5" width="10.56"/>
    <col collapsed="false" customWidth="true" hidden="false" outlineLevel="0" max="15" min="15" style="5" width="15.99"/>
    <col collapsed="false" customWidth="false" hidden="false" outlineLevel="0" max="257" min="16" style="5" width="8.85"/>
  </cols>
  <sheetData>
    <row r="1" s="6" customFormat="true" ht="16.5" hidden="false" customHeight="true" outlineLevel="0" collapsed="false">
      <c r="B1" s="7"/>
      <c r="M1" s="8" t="s">
        <v>39</v>
      </c>
      <c r="N1" s="8"/>
      <c r="O1" s="8"/>
    </row>
    <row r="2" s="6" customFormat="true" ht="25.5" hidden="false" customHeight="true" outlineLevel="0" collapsed="false">
      <c r="A2" s="9" t="s">
        <v>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2" customFormat="true" ht="17.2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</row>
    <row r="4" s="12" customFormat="true" ht="15.75" hidden="false" customHeight="true" outlineLevel="0" collapsed="false">
      <c r="A4" s="13" t="s">
        <v>41</v>
      </c>
      <c r="B4" s="13"/>
      <c r="C4" s="13"/>
      <c r="D4" s="13"/>
      <c r="E4" s="13"/>
      <c r="F4" s="13"/>
      <c r="G4" s="14"/>
      <c r="H4" s="15" t="s">
        <v>42</v>
      </c>
      <c r="I4" s="15"/>
      <c r="J4" s="15"/>
      <c r="K4" s="14"/>
      <c r="L4" s="14"/>
      <c r="M4" s="16"/>
      <c r="N4" s="16"/>
      <c r="O4" s="16"/>
      <c r="P4" s="10"/>
      <c r="Q4" s="10"/>
    </row>
    <row r="5" s="12" customFormat="true" ht="15.75" hidden="false" customHeight="true" outlineLevel="0" collapsed="false">
      <c r="A5" s="13" t="s">
        <v>43</v>
      </c>
      <c r="B5" s="13"/>
      <c r="C5" s="13"/>
      <c r="D5" s="13"/>
      <c r="E5" s="13"/>
      <c r="F5" s="13"/>
      <c r="G5" s="14"/>
      <c r="H5" s="15" t="s">
        <v>44</v>
      </c>
      <c r="I5" s="15"/>
      <c r="J5" s="15"/>
      <c r="K5" s="15"/>
      <c r="L5" s="15"/>
      <c r="M5" s="15"/>
      <c r="N5" s="16"/>
      <c r="O5" s="16"/>
      <c r="P5" s="10"/>
      <c r="Q5" s="10"/>
    </row>
    <row r="6" s="12" customFormat="true" ht="15.75" hidden="false" customHeight="true" outlineLevel="0" collapsed="false">
      <c r="A6" s="13" t="s">
        <v>45</v>
      </c>
      <c r="B6" s="13"/>
      <c r="C6" s="13"/>
      <c r="D6" s="13"/>
      <c r="E6" s="13"/>
      <c r="F6" s="13"/>
      <c r="G6" s="17"/>
      <c r="H6" s="18" t="s">
        <v>46</v>
      </c>
      <c r="I6" s="18"/>
      <c r="J6" s="18"/>
      <c r="K6" s="18"/>
      <c r="L6" s="18"/>
      <c r="M6" s="18"/>
      <c r="N6" s="16"/>
      <c r="O6" s="16"/>
      <c r="P6" s="10"/>
      <c r="Q6" s="10"/>
    </row>
    <row r="7" s="12" customFormat="true" ht="15.75" hidden="false" customHeight="true" outlineLevel="0" collapsed="false">
      <c r="A7" s="13" t="s">
        <v>47</v>
      </c>
      <c r="B7" s="13"/>
      <c r="C7" s="13"/>
      <c r="D7" s="13"/>
      <c r="E7" s="13"/>
      <c r="F7" s="13"/>
      <c r="G7" s="19"/>
      <c r="H7" s="19" t="n">
        <f aca="false">H8+H9+H10</f>
        <v>2214.3</v>
      </c>
      <c r="I7" s="20"/>
      <c r="J7" s="20"/>
      <c r="K7" s="20"/>
      <c r="L7" s="20"/>
      <c r="M7" s="21"/>
      <c r="N7" s="21"/>
      <c r="O7" s="21"/>
      <c r="P7" s="10"/>
      <c r="Q7" s="10"/>
    </row>
    <row r="8" s="12" customFormat="true" ht="15.75" hidden="false" customHeight="true" outlineLevel="0" collapsed="false">
      <c r="A8" s="22" t="s">
        <v>48</v>
      </c>
      <c r="B8" s="22"/>
      <c r="C8" s="22"/>
      <c r="D8" s="22"/>
      <c r="E8" s="22"/>
      <c r="F8" s="22"/>
      <c r="G8" s="23"/>
      <c r="H8" s="23" t="n">
        <v>1390.3</v>
      </c>
      <c r="I8" s="20"/>
      <c r="J8" s="20"/>
      <c r="K8" s="20"/>
      <c r="L8" s="20"/>
      <c r="M8" s="21"/>
      <c r="N8" s="21"/>
      <c r="O8" s="21"/>
      <c r="P8" s="10"/>
      <c r="Q8" s="10"/>
    </row>
    <row r="9" s="12" customFormat="true" ht="15.75" hidden="false" customHeight="true" outlineLevel="0" collapsed="false">
      <c r="A9" s="22" t="s">
        <v>49</v>
      </c>
      <c r="B9" s="22"/>
      <c r="C9" s="22"/>
      <c r="D9" s="22"/>
      <c r="E9" s="22"/>
      <c r="F9" s="22"/>
      <c r="G9" s="23"/>
      <c r="H9" s="23" t="n">
        <v>824</v>
      </c>
      <c r="I9" s="20"/>
      <c r="J9" s="20"/>
      <c r="K9" s="20"/>
      <c r="L9" s="20"/>
      <c r="M9" s="21"/>
      <c r="N9" s="21"/>
      <c r="O9" s="21"/>
      <c r="P9" s="10"/>
      <c r="Q9" s="10"/>
    </row>
    <row r="10" s="12" customFormat="true" ht="15.75" hidden="false" customHeight="true" outlineLevel="0" collapsed="false">
      <c r="A10" s="22" t="s">
        <v>50</v>
      </c>
      <c r="B10" s="22"/>
      <c r="C10" s="22"/>
      <c r="D10" s="22"/>
      <c r="E10" s="22"/>
      <c r="F10" s="22"/>
      <c r="G10" s="24"/>
      <c r="H10" s="23" t="n">
        <v>0</v>
      </c>
      <c r="I10" s="20"/>
      <c r="J10" s="20"/>
      <c r="K10" s="20"/>
      <c r="L10" s="20"/>
      <c r="M10" s="21"/>
      <c r="N10" s="21"/>
      <c r="O10" s="21"/>
      <c r="P10" s="10"/>
      <c r="Q10" s="10"/>
    </row>
    <row r="11" s="12" customFormat="true" ht="15.75" hidden="false" customHeight="true" outlineLevel="0" collapsed="false">
      <c r="A11" s="13" t="s">
        <v>51</v>
      </c>
      <c r="B11" s="13"/>
      <c r="C11" s="13"/>
      <c r="D11" s="13"/>
      <c r="E11" s="13"/>
      <c r="F11" s="13"/>
      <c r="G11" s="13"/>
      <c r="H11" s="25" t="n">
        <v>76.2</v>
      </c>
      <c r="I11" s="26"/>
      <c r="J11" s="26"/>
      <c r="K11" s="26"/>
      <c r="L11" s="26"/>
      <c r="P11" s="10"/>
      <c r="Q11" s="10"/>
    </row>
    <row r="12" s="12" customFormat="true" ht="15.75" hidden="false" customHeight="true" outlineLevel="0" collapsed="false">
      <c r="A12" s="17" t="s">
        <v>52</v>
      </c>
      <c r="B12" s="17"/>
      <c r="C12" s="17"/>
      <c r="D12" s="17"/>
      <c r="E12" s="17"/>
      <c r="F12" s="17"/>
      <c r="G12" s="27"/>
      <c r="H12" s="28" t="n">
        <v>14</v>
      </c>
      <c r="I12" s="26"/>
      <c r="J12" s="26"/>
      <c r="K12" s="26"/>
      <c r="L12" s="29"/>
      <c r="M12" s="30"/>
      <c r="N12" s="16"/>
      <c r="O12" s="16"/>
      <c r="P12" s="10"/>
      <c r="Q12" s="10"/>
    </row>
    <row r="13" s="12" customFormat="true" ht="18" hidden="false" customHeight="true" outlineLevel="0" collapsed="false">
      <c r="A13" s="13" t="s">
        <v>53</v>
      </c>
      <c r="B13" s="13"/>
      <c r="C13" s="13"/>
      <c r="D13" s="13"/>
      <c r="E13" s="13"/>
      <c r="F13" s="13"/>
      <c r="G13" s="31"/>
      <c r="H13" s="31" t="s">
        <v>54</v>
      </c>
      <c r="I13" s="15"/>
      <c r="J13" s="15"/>
      <c r="K13" s="15"/>
      <c r="L13" s="15"/>
      <c r="M13" s="18"/>
      <c r="N13" s="18"/>
      <c r="O13" s="18"/>
      <c r="P13" s="10"/>
      <c r="Q13" s="10"/>
    </row>
    <row r="14" customFormat="false" ht="9" hidden="false" customHeight="true" outlineLevel="0" collapsed="false"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s="37" customFormat="true" ht="63.75" hidden="false" customHeight="true" outlineLevel="0" collapsed="false">
      <c r="A15" s="33" t="s">
        <v>55</v>
      </c>
      <c r="B15" s="34" t="s">
        <v>56</v>
      </c>
      <c r="C15" s="35" t="s">
        <v>2</v>
      </c>
      <c r="D15" s="35"/>
      <c r="E15" s="35" t="s">
        <v>57</v>
      </c>
      <c r="F15" s="35" t="s">
        <v>58</v>
      </c>
      <c r="G15" s="35" t="s">
        <v>59</v>
      </c>
      <c r="H15" s="35" t="s">
        <v>60</v>
      </c>
      <c r="I15" s="35" t="s">
        <v>61</v>
      </c>
      <c r="J15" s="35" t="s">
        <v>62</v>
      </c>
      <c r="K15" s="35" t="s">
        <v>63</v>
      </c>
      <c r="L15" s="35" t="s">
        <v>64</v>
      </c>
      <c r="M15" s="35" t="s">
        <v>65</v>
      </c>
      <c r="N15" s="36" t="s">
        <v>66</v>
      </c>
      <c r="O15" s="36" t="s">
        <v>67</v>
      </c>
    </row>
    <row r="16" s="37" customFormat="true" ht="59.25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6"/>
    </row>
    <row r="17" s="37" customFormat="true" ht="13.5" hidden="false" customHeight="true" outlineLevel="0" collapsed="false">
      <c r="A17" s="38" t="s">
        <v>68</v>
      </c>
      <c r="B17" s="39" t="s">
        <v>69</v>
      </c>
      <c r="C17" s="39" t="s">
        <v>70</v>
      </c>
      <c r="D17" s="39" t="s">
        <v>68</v>
      </c>
      <c r="E17" s="39" t="s">
        <v>71</v>
      </c>
      <c r="F17" s="39" t="s">
        <v>72</v>
      </c>
      <c r="G17" s="39" t="s">
        <v>73</v>
      </c>
      <c r="H17" s="39" t="s">
        <v>74</v>
      </c>
      <c r="I17" s="39" t="s">
        <v>75</v>
      </c>
      <c r="J17" s="39" t="s">
        <v>76</v>
      </c>
      <c r="K17" s="39" t="s">
        <v>77</v>
      </c>
      <c r="L17" s="39" t="s">
        <v>78</v>
      </c>
      <c r="M17" s="39" t="s">
        <v>79</v>
      </c>
      <c r="N17" s="40" t="s">
        <v>80</v>
      </c>
      <c r="O17" s="40" t="s">
        <v>81</v>
      </c>
    </row>
    <row r="18" customFormat="false" ht="15" hidden="false" customHeight="true" outlineLevel="0" collapsed="false">
      <c r="A18" s="41" t="n">
        <v>1</v>
      </c>
      <c r="B18" s="42" t="n">
        <v>1</v>
      </c>
      <c r="C18" s="43" t="n">
        <v>10</v>
      </c>
      <c r="D18" s="4" t="n">
        <v>0.15</v>
      </c>
      <c r="E18" s="44" t="n">
        <f aca="false">D18*1000</f>
        <v>150</v>
      </c>
      <c r="F18" s="45" t="n">
        <v>75.6006</v>
      </c>
      <c r="G18" s="45" t="n">
        <v>-75.3245</v>
      </c>
      <c r="H18" s="46" t="n">
        <v>1.219</v>
      </c>
      <c r="I18" s="46" t="n">
        <v>-1.214</v>
      </c>
      <c r="J18" s="47" t="n">
        <v>0</v>
      </c>
      <c r="K18" s="47" t="n">
        <v>0</v>
      </c>
      <c r="L18" s="46" t="n">
        <v>0.315</v>
      </c>
      <c r="M18" s="46" t="n">
        <v>0.328</v>
      </c>
      <c r="N18" s="48" t="n">
        <f aca="false">L18+M18</f>
        <v>0.643</v>
      </c>
      <c r="O18" s="49" t="s">
        <v>18</v>
      </c>
    </row>
    <row r="19" customFormat="false" ht="15" hidden="false" customHeight="true" outlineLevel="0" collapsed="false">
      <c r="A19" s="41" t="n">
        <v>2</v>
      </c>
      <c r="B19" s="42" t="n">
        <v>2</v>
      </c>
      <c r="C19" s="43" t="n">
        <v>72</v>
      </c>
      <c r="D19" s="4" t="n">
        <v>0.15</v>
      </c>
      <c r="E19" s="44" t="n">
        <f aca="false">D19*1000</f>
        <v>150</v>
      </c>
      <c r="F19" s="45" t="n">
        <v>75.6002</v>
      </c>
      <c r="G19" s="45" t="n">
        <v>-75.3249</v>
      </c>
      <c r="H19" s="46" t="n">
        <v>1.219</v>
      </c>
      <c r="I19" s="46" t="n">
        <v>-1.214</v>
      </c>
      <c r="J19" s="47" t="n">
        <v>0.003</v>
      </c>
      <c r="K19" s="47" t="n">
        <v>0.003</v>
      </c>
      <c r="L19" s="46" t="n">
        <v>1.581</v>
      </c>
      <c r="M19" s="46" t="n">
        <v>1.584</v>
      </c>
      <c r="N19" s="48" t="n">
        <f aca="false">L19+M19</f>
        <v>3.165</v>
      </c>
      <c r="O19" s="49" t="s">
        <v>20</v>
      </c>
    </row>
    <row r="20" customFormat="false" ht="15" hidden="false" customHeight="true" outlineLevel="0" collapsed="false">
      <c r="A20" s="41" t="n">
        <v>3</v>
      </c>
      <c r="B20" s="42" t="n">
        <v>3</v>
      </c>
      <c r="C20" s="43" t="n">
        <v>90</v>
      </c>
      <c r="D20" s="4" t="n">
        <v>0.15</v>
      </c>
      <c r="E20" s="44" t="n">
        <f aca="false">D20*1000</f>
        <v>150</v>
      </c>
      <c r="F20" s="45" t="n">
        <v>2.256</v>
      </c>
      <c r="G20" s="45" t="n">
        <v>-2.2068</v>
      </c>
      <c r="H20" s="46" t="n">
        <v>0.036</v>
      </c>
      <c r="I20" s="46" t="n">
        <v>-0.036</v>
      </c>
      <c r="J20" s="47" t="n">
        <v>0.004</v>
      </c>
      <c r="K20" s="47" t="n">
        <v>0.004</v>
      </c>
      <c r="L20" s="46" t="n">
        <v>0.002</v>
      </c>
      <c r="M20" s="46" t="n">
        <v>0.002</v>
      </c>
      <c r="N20" s="48" t="n">
        <f aca="false">L20+M20</f>
        <v>0.004</v>
      </c>
      <c r="O20" s="49" t="s">
        <v>20</v>
      </c>
    </row>
    <row r="21" customFormat="false" ht="15" hidden="false" customHeight="true" outlineLevel="0" collapsed="false">
      <c r="A21" s="41" t="n">
        <v>4</v>
      </c>
      <c r="B21" s="42" t="n">
        <v>4</v>
      </c>
      <c r="C21" s="43" t="n">
        <v>350</v>
      </c>
      <c r="D21" s="4" t="n">
        <v>0.15</v>
      </c>
      <c r="E21" s="44" t="n">
        <f aca="false">D21*1000</f>
        <v>150</v>
      </c>
      <c r="F21" s="45" t="n">
        <v>2.2522</v>
      </c>
      <c r="G21" s="45" t="n">
        <v>-2.2106</v>
      </c>
      <c r="H21" s="46" t="n">
        <v>0.036</v>
      </c>
      <c r="I21" s="46" t="n">
        <v>-0.036</v>
      </c>
      <c r="J21" s="47" t="n">
        <v>0.015</v>
      </c>
      <c r="K21" s="47" t="n">
        <v>0.015</v>
      </c>
      <c r="L21" s="46" t="n">
        <v>0.007</v>
      </c>
      <c r="M21" s="46" t="n">
        <v>0.007</v>
      </c>
      <c r="N21" s="48" t="n">
        <f aca="false">L21+M21</f>
        <v>0.014</v>
      </c>
      <c r="O21" s="49" t="s">
        <v>18</v>
      </c>
    </row>
    <row r="22" customFormat="false" ht="15" hidden="false" customHeight="true" outlineLevel="0" collapsed="false">
      <c r="A22" s="41" t="n">
        <v>5</v>
      </c>
      <c r="B22" s="42" t="n">
        <v>5</v>
      </c>
      <c r="C22" s="43" t="n">
        <v>49</v>
      </c>
      <c r="D22" s="4" t="n">
        <v>0.1</v>
      </c>
      <c r="E22" s="44" t="n">
        <f aca="false">D22*1000</f>
        <v>100</v>
      </c>
      <c r="F22" s="45" t="n">
        <v>0.9166</v>
      </c>
      <c r="G22" s="45" t="n">
        <v>-0.91</v>
      </c>
      <c r="H22" s="46" t="n">
        <v>0.033</v>
      </c>
      <c r="I22" s="46" t="n">
        <v>-0.033</v>
      </c>
      <c r="J22" s="47" t="n">
        <v>0.001</v>
      </c>
      <c r="K22" s="47" t="n">
        <v>0.001</v>
      </c>
      <c r="L22" s="46" t="n">
        <v>0.001</v>
      </c>
      <c r="M22" s="46" t="n">
        <v>0.001</v>
      </c>
      <c r="N22" s="48" t="n">
        <f aca="false">L22+M22</f>
        <v>0.002</v>
      </c>
      <c r="O22" s="49" t="s">
        <v>20</v>
      </c>
    </row>
    <row r="23" customFormat="false" ht="15" hidden="false" customHeight="true" outlineLevel="0" collapsed="false">
      <c r="A23" s="41" t="n">
        <v>6</v>
      </c>
      <c r="B23" s="42" t="n">
        <v>6</v>
      </c>
      <c r="C23" s="43" t="n">
        <v>12</v>
      </c>
      <c r="D23" s="4" t="n">
        <v>0.033</v>
      </c>
      <c r="E23" s="44" t="n">
        <f aca="false">D23*1000</f>
        <v>33</v>
      </c>
      <c r="F23" s="45" t="n">
        <v>0.5964</v>
      </c>
      <c r="G23" s="45" t="n">
        <v>-0.5954</v>
      </c>
      <c r="H23" s="46" t="n">
        <v>0.199</v>
      </c>
      <c r="I23" s="46" t="n">
        <v>-0.198</v>
      </c>
      <c r="J23" s="47" t="n">
        <v>0</v>
      </c>
      <c r="K23" s="47" t="n">
        <v>0</v>
      </c>
      <c r="L23" s="46" t="n">
        <v>0.064</v>
      </c>
      <c r="M23" s="46" t="n">
        <v>0.044</v>
      </c>
      <c r="N23" s="48" t="n">
        <f aca="false">L23+M23</f>
        <v>0.108</v>
      </c>
      <c r="O23" s="49" t="s">
        <v>20</v>
      </c>
    </row>
    <row r="24" customFormat="false" ht="15" hidden="false" customHeight="true" outlineLevel="0" collapsed="false">
      <c r="A24" s="41" t="n">
        <v>7</v>
      </c>
      <c r="B24" s="42" t="n">
        <v>7</v>
      </c>
      <c r="C24" s="43" t="n">
        <v>30</v>
      </c>
      <c r="D24" s="4" t="n">
        <v>0.1</v>
      </c>
      <c r="E24" s="44" t="n">
        <f aca="false">D24*1000</f>
        <v>100</v>
      </c>
      <c r="F24" s="45" t="n">
        <v>0.3192</v>
      </c>
      <c r="G24" s="45" t="n">
        <v>-0.3155</v>
      </c>
      <c r="H24" s="46" t="n">
        <v>0.012</v>
      </c>
      <c r="I24" s="46" t="n">
        <v>-0.011</v>
      </c>
      <c r="J24" s="47" t="n">
        <v>0.001</v>
      </c>
      <c r="K24" s="47" t="n">
        <v>0.001</v>
      </c>
      <c r="L24" s="46" t="n">
        <v>0</v>
      </c>
      <c r="M24" s="46" t="n">
        <v>0</v>
      </c>
      <c r="N24" s="48" t="n">
        <f aca="false">L24+M24</f>
        <v>0</v>
      </c>
      <c r="O24" s="49" t="s">
        <v>20</v>
      </c>
    </row>
    <row r="25" customFormat="false" ht="15" hidden="false" customHeight="true" outlineLevel="0" collapsed="false">
      <c r="A25" s="41" t="n">
        <v>8</v>
      </c>
      <c r="B25" s="42" t="n">
        <v>8</v>
      </c>
      <c r="C25" s="43" t="n">
        <v>10</v>
      </c>
      <c r="D25" s="4" t="n">
        <v>0.05</v>
      </c>
      <c r="E25" s="44" t="n">
        <f aca="false">D25*1000</f>
        <v>50</v>
      </c>
      <c r="F25" s="45" t="n">
        <v>0.3177</v>
      </c>
      <c r="G25" s="45" t="n">
        <v>-0.317</v>
      </c>
      <c r="H25" s="46" t="n">
        <v>0.046</v>
      </c>
      <c r="I25" s="46" t="n">
        <v>-0.046</v>
      </c>
      <c r="J25" s="47" t="n">
        <v>0</v>
      </c>
      <c r="K25" s="47" t="n">
        <v>0</v>
      </c>
      <c r="L25" s="46" t="n">
        <v>0.001</v>
      </c>
      <c r="M25" s="46" t="n">
        <v>0.001</v>
      </c>
      <c r="N25" s="48" t="n">
        <f aca="false">L25+M25</f>
        <v>0.002</v>
      </c>
      <c r="O25" s="49" t="s">
        <v>20</v>
      </c>
    </row>
    <row r="26" customFormat="false" ht="15" hidden="false" customHeight="true" outlineLevel="0" collapsed="false">
      <c r="A26" s="41" t="n">
        <v>9</v>
      </c>
      <c r="B26" s="42" t="n">
        <v>10</v>
      </c>
      <c r="C26" s="43" t="n">
        <v>8</v>
      </c>
      <c r="D26" s="4" t="n">
        <v>0.033</v>
      </c>
      <c r="E26" s="44" t="n">
        <f aca="false">D26*1000</f>
        <v>33</v>
      </c>
      <c r="F26" s="45" t="n">
        <v>0.1588</v>
      </c>
      <c r="G26" s="45" t="n">
        <v>-0.1585</v>
      </c>
      <c r="H26" s="46" t="n">
        <v>0.053</v>
      </c>
      <c r="I26" s="46" t="n">
        <v>-0.053</v>
      </c>
      <c r="J26" s="47" t="n">
        <v>0</v>
      </c>
      <c r="K26" s="47" t="n">
        <v>0</v>
      </c>
      <c r="L26" s="46" t="n">
        <v>0.004</v>
      </c>
      <c r="M26" s="46" t="n">
        <v>0.002</v>
      </c>
      <c r="N26" s="48" t="n">
        <f aca="false">L26+M26</f>
        <v>0.006</v>
      </c>
      <c r="O26" s="49" t="s">
        <v>18</v>
      </c>
    </row>
    <row r="27" customFormat="false" ht="15" hidden="false" customHeight="true" outlineLevel="0" collapsed="false">
      <c r="A27" s="41" t="n">
        <v>10</v>
      </c>
      <c r="B27" s="42" t="n">
        <v>9</v>
      </c>
      <c r="C27" s="43" t="n">
        <v>12</v>
      </c>
      <c r="D27" s="4" t="n">
        <v>0.033</v>
      </c>
      <c r="E27" s="44" t="n">
        <f aca="false">D27*1000</f>
        <v>33</v>
      </c>
      <c r="F27" s="45" t="n">
        <v>0.1588</v>
      </c>
      <c r="G27" s="45" t="n">
        <v>-0.1585</v>
      </c>
      <c r="H27" s="46" t="n">
        <v>0.053</v>
      </c>
      <c r="I27" s="46" t="n">
        <v>-0.053</v>
      </c>
      <c r="J27" s="47" t="n">
        <v>0</v>
      </c>
      <c r="K27" s="47" t="n">
        <v>0</v>
      </c>
      <c r="L27" s="46" t="n">
        <v>0.005</v>
      </c>
      <c r="M27" s="46" t="n">
        <v>0.003</v>
      </c>
      <c r="N27" s="48" t="n">
        <f aca="false">L27+M27</f>
        <v>0.008</v>
      </c>
      <c r="O27" s="49" t="s">
        <v>18</v>
      </c>
    </row>
    <row r="28" customFormat="false" ht="15" hidden="false" customHeight="true" outlineLevel="0" collapsed="false">
      <c r="A28" s="41" t="n">
        <v>11</v>
      </c>
      <c r="B28" s="42" t="n">
        <v>11</v>
      </c>
      <c r="C28" s="43" t="n">
        <v>30</v>
      </c>
      <c r="D28" s="4" t="n">
        <v>0.082</v>
      </c>
      <c r="E28" s="44" t="n">
        <f aca="false">D28*1000</f>
        <v>82</v>
      </c>
      <c r="F28" s="45" t="n">
        <v>1.3205</v>
      </c>
      <c r="G28" s="45" t="n">
        <v>-1.3157</v>
      </c>
      <c r="H28" s="46" t="n">
        <v>0.071</v>
      </c>
      <c r="I28" s="46" t="n">
        <v>-0.071</v>
      </c>
      <c r="J28" s="47" t="n">
        <v>0</v>
      </c>
      <c r="K28" s="47" t="n">
        <v>0</v>
      </c>
      <c r="L28" s="46" t="n">
        <v>0.005</v>
      </c>
      <c r="M28" s="46" t="n">
        <v>0.005</v>
      </c>
      <c r="N28" s="48" t="n">
        <f aca="false">L28+M28</f>
        <v>0.01</v>
      </c>
      <c r="O28" s="49" t="s">
        <v>18</v>
      </c>
    </row>
    <row r="29" customFormat="false" ht="15" hidden="false" customHeight="true" outlineLevel="0" collapsed="false">
      <c r="A29" s="41" t="n">
        <v>12</v>
      </c>
      <c r="B29" s="42" t="n">
        <v>12</v>
      </c>
      <c r="C29" s="43" t="n">
        <v>2</v>
      </c>
      <c r="D29" s="4" t="n">
        <v>0.069</v>
      </c>
      <c r="E29" s="44" t="n">
        <f aca="false">D29*1000</f>
        <v>69</v>
      </c>
      <c r="F29" s="45" t="n">
        <v>1.3201</v>
      </c>
      <c r="G29" s="45" t="n">
        <v>-1.3161</v>
      </c>
      <c r="H29" s="46" t="n">
        <v>0.101</v>
      </c>
      <c r="I29" s="46" t="n">
        <v>-0.1</v>
      </c>
      <c r="J29" s="47" t="n">
        <v>0</v>
      </c>
      <c r="K29" s="47" t="n">
        <v>0</v>
      </c>
      <c r="L29" s="46" t="n">
        <v>0.001</v>
      </c>
      <c r="M29" s="46" t="n">
        <v>0.002</v>
      </c>
      <c r="N29" s="48" t="n">
        <f aca="false">L29+M29</f>
        <v>0.003</v>
      </c>
      <c r="O29" s="49" t="s">
        <v>18</v>
      </c>
    </row>
    <row r="30" customFormat="false" ht="15" hidden="false" customHeight="true" outlineLevel="0" collapsed="false">
      <c r="A30" s="41" t="n">
        <v>13</v>
      </c>
      <c r="B30" s="42" t="n">
        <v>13</v>
      </c>
      <c r="C30" s="43" t="n">
        <v>1</v>
      </c>
      <c r="D30" s="4" t="n">
        <v>0.033</v>
      </c>
      <c r="E30" s="44" t="n">
        <f aca="false">D30*1000</f>
        <v>33</v>
      </c>
      <c r="F30" s="45" t="n">
        <v>0.3304</v>
      </c>
      <c r="G30" s="45" t="n">
        <v>-0.3299</v>
      </c>
      <c r="H30" s="46" t="n">
        <v>0.11</v>
      </c>
      <c r="I30" s="46" t="n">
        <v>-0.11</v>
      </c>
      <c r="J30" s="47" t="n">
        <v>0</v>
      </c>
      <c r="K30" s="47" t="n">
        <v>0</v>
      </c>
      <c r="L30" s="46" t="n">
        <v>0.007</v>
      </c>
      <c r="M30" s="46" t="n">
        <v>0.001</v>
      </c>
      <c r="N30" s="48" t="n">
        <f aca="false">L30+M30</f>
        <v>0.008</v>
      </c>
      <c r="O30" s="49" t="s">
        <v>18</v>
      </c>
    </row>
    <row r="31" s="37" customFormat="true" ht="13.5" hidden="false" customHeight="true" outlineLevel="0" collapsed="false">
      <c r="A31" s="38" t="s">
        <v>68</v>
      </c>
      <c r="B31" s="39" t="s">
        <v>69</v>
      </c>
      <c r="C31" s="39" t="s">
        <v>70</v>
      </c>
      <c r="D31" s="39" t="s">
        <v>68</v>
      </c>
      <c r="E31" s="39" t="s">
        <v>71</v>
      </c>
      <c r="F31" s="39" t="s">
        <v>72</v>
      </c>
      <c r="G31" s="39" t="s">
        <v>73</v>
      </c>
      <c r="H31" s="39" t="s">
        <v>74</v>
      </c>
      <c r="I31" s="39" t="s">
        <v>75</v>
      </c>
      <c r="J31" s="39" t="s">
        <v>76</v>
      </c>
      <c r="K31" s="39" t="s">
        <v>77</v>
      </c>
      <c r="L31" s="39" t="s">
        <v>78</v>
      </c>
      <c r="M31" s="39" t="s">
        <v>79</v>
      </c>
      <c r="N31" s="40" t="s">
        <v>80</v>
      </c>
      <c r="O31" s="40" t="s">
        <v>81</v>
      </c>
    </row>
    <row r="32" customFormat="false" ht="15" hidden="false" customHeight="true" outlineLevel="0" collapsed="false">
      <c r="A32" s="41" t="n">
        <v>14</v>
      </c>
      <c r="B32" s="42" t="n">
        <v>14</v>
      </c>
      <c r="C32" s="43" t="n">
        <v>12</v>
      </c>
      <c r="D32" s="4" t="n">
        <v>0.069</v>
      </c>
      <c r="E32" s="44" t="n">
        <f aca="false">D32*1000</f>
        <v>69</v>
      </c>
      <c r="F32" s="45" t="n">
        <v>0.9897</v>
      </c>
      <c r="G32" s="45" t="n">
        <v>-0.9863</v>
      </c>
      <c r="H32" s="46" t="n">
        <v>0.075</v>
      </c>
      <c r="I32" s="46" t="n">
        <v>-0.075</v>
      </c>
      <c r="J32" s="47" t="n">
        <v>0</v>
      </c>
      <c r="K32" s="47" t="n">
        <v>0</v>
      </c>
      <c r="L32" s="46" t="n">
        <v>0.003</v>
      </c>
      <c r="M32" s="46" t="n">
        <v>0.003</v>
      </c>
      <c r="N32" s="48" t="n">
        <f aca="false">L32+M32</f>
        <v>0.006</v>
      </c>
      <c r="O32" s="49" t="s">
        <v>18</v>
      </c>
    </row>
    <row r="33" customFormat="false" ht="15" hidden="false" customHeight="true" outlineLevel="0" collapsed="false">
      <c r="A33" s="41" t="n">
        <v>15</v>
      </c>
      <c r="B33" s="42" t="n">
        <v>15</v>
      </c>
      <c r="C33" s="43" t="n">
        <v>1</v>
      </c>
      <c r="D33" s="4" t="n">
        <v>0.033</v>
      </c>
      <c r="E33" s="44" t="n">
        <f aca="false">D33*1000</f>
        <v>33</v>
      </c>
      <c r="F33" s="45" t="n">
        <v>0.3304</v>
      </c>
      <c r="G33" s="45" t="n">
        <v>-0.3299</v>
      </c>
      <c r="H33" s="46" t="n">
        <v>0.11</v>
      </c>
      <c r="I33" s="46" t="n">
        <v>-0.11</v>
      </c>
      <c r="J33" s="47" t="n">
        <v>0</v>
      </c>
      <c r="K33" s="47" t="n">
        <v>0</v>
      </c>
      <c r="L33" s="46" t="n">
        <v>0.007</v>
      </c>
      <c r="M33" s="46" t="n">
        <v>0.001</v>
      </c>
      <c r="N33" s="48" t="n">
        <f aca="false">L33+M33</f>
        <v>0.008</v>
      </c>
      <c r="O33" s="49" t="s">
        <v>18</v>
      </c>
    </row>
    <row r="34" customFormat="false" ht="15" hidden="false" customHeight="true" outlineLevel="0" collapsed="false">
      <c r="A34" s="41" t="n">
        <v>16</v>
      </c>
      <c r="B34" s="42" t="n">
        <v>16</v>
      </c>
      <c r="C34" s="43" t="n">
        <v>64</v>
      </c>
      <c r="D34" s="4" t="n">
        <v>0.069</v>
      </c>
      <c r="E34" s="44" t="n">
        <f aca="false">D34*1000</f>
        <v>69</v>
      </c>
      <c r="F34" s="45" t="n">
        <v>0.6592</v>
      </c>
      <c r="G34" s="45" t="n">
        <v>-0.6565</v>
      </c>
      <c r="H34" s="46" t="n">
        <v>0.05</v>
      </c>
      <c r="I34" s="46" t="n">
        <v>-0.05</v>
      </c>
      <c r="J34" s="47" t="n">
        <v>0.001</v>
      </c>
      <c r="K34" s="47" t="n">
        <v>0.001</v>
      </c>
      <c r="L34" s="46" t="n">
        <v>0.006</v>
      </c>
      <c r="M34" s="46" t="n">
        <v>0.006</v>
      </c>
      <c r="N34" s="48" t="n">
        <f aca="false">L34+M34</f>
        <v>0.012</v>
      </c>
      <c r="O34" s="49" t="s">
        <v>18</v>
      </c>
    </row>
    <row r="35" customFormat="false" ht="15" hidden="false" customHeight="true" outlineLevel="0" collapsed="false">
      <c r="A35" s="41" t="n">
        <v>17</v>
      </c>
      <c r="B35" s="42" t="n">
        <v>18</v>
      </c>
      <c r="C35" s="43" t="n">
        <v>12</v>
      </c>
      <c r="D35" s="4" t="n">
        <v>0.05</v>
      </c>
      <c r="E35" s="44" t="n">
        <f aca="false">D35*1000</f>
        <v>50</v>
      </c>
      <c r="F35" s="45" t="n">
        <v>0.3293</v>
      </c>
      <c r="G35" s="45" t="n">
        <v>-0.3286</v>
      </c>
      <c r="H35" s="46" t="n">
        <v>0.048</v>
      </c>
      <c r="I35" s="46" t="n">
        <v>-0.048</v>
      </c>
      <c r="J35" s="47" t="n">
        <v>0</v>
      </c>
      <c r="K35" s="47" t="n">
        <v>0</v>
      </c>
      <c r="L35" s="46" t="n">
        <v>0.003</v>
      </c>
      <c r="M35" s="46" t="n">
        <v>0.002</v>
      </c>
      <c r="N35" s="48" t="n">
        <f aca="false">L35+M35</f>
        <v>0.005</v>
      </c>
      <c r="O35" s="49" t="s">
        <v>18</v>
      </c>
    </row>
    <row r="36" customFormat="false" ht="15" hidden="false" customHeight="true" outlineLevel="0" collapsed="false">
      <c r="A36" s="41" t="n">
        <v>18</v>
      </c>
      <c r="B36" s="42" t="n">
        <v>19</v>
      </c>
      <c r="C36" s="43" t="n">
        <v>1</v>
      </c>
      <c r="D36" s="4" t="n">
        <v>0.033</v>
      </c>
      <c r="E36" s="44" t="n">
        <f aca="false">D36*1000</f>
        <v>33</v>
      </c>
      <c r="F36" s="45" t="n">
        <v>0.3292</v>
      </c>
      <c r="G36" s="45" t="n">
        <v>-0.3287</v>
      </c>
      <c r="H36" s="46" t="n">
        <v>0.11</v>
      </c>
      <c r="I36" s="46" t="n">
        <v>-0.109</v>
      </c>
      <c r="J36" s="47" t="n">
        <v>0</v>
      </c>
      <c r="K36" s="47" t="n">
        <v>0</v>
      </c>
      <c r="L36" s="46" t="n">
        <v>0.007</v>
      </c>
      <c r="M36" s="46" t="n">
        <v>0.001</v>
      </c>
      <c r="N36" s="48" t="n">
        <f aca="false">L36+M36</f>
        <v>0.008</v>
      </c>
      <c r="O36" s="49" t="s">
        <v>18</v>
      </c>
    </row>
    <row r="37" customFormat="false" ht="15" hidden="false" customHeight="true" outlineLevel="0" collapsed="false">
      <c r="A37" s="41" t="n">
        <v>19</v>
      </c>
      <c r="B37" s="42" t="n">
        <v>20</v>
      </c>
      <c r="C37" s="43" t="n">
        <v>1</v>
      </c>
      <c r="D37" s="4" t="n">
        <v>0.033</v>
      </c>
      <c r="E37" s="44" t="n">
        <f aca="false">D37*1000</f>
        <v>33</v>
      </c>
      <c r="F37" s="45" t="n">
        <v>0.3292</v>
      </c>
      <c r="G37" s="45" t="n">
        <v>-0.3287</v>
      </c>
      <c r="H37" s="46" t="n">
        <v>0.11</v>
      </c>
      <c r="I37" s="46" t="n">
        <v>-0.109</v>
      </c>
      <c r="J37" s="47" t="n">
        <v>0</v>
      </c>
      <c r="K37" s="47" t="n">
        <v>0</v>
      </c>
      <c r="L37" s="46" t="n">
        <v>0.007</v>
      </c>
      <c r="M37" s="46" t="n">
        <v>0.001</v>
      </c>
      <c r="N37" s="48" t="n">
        <f aca="false">L37+M37</f>
        <v>0.008</v>
      </c>
      <c r="O37" s="49" t="s">
        <v>18</v>
      </c>
    </row>
    <row r="38" customFormat="false" ht="15" hidden="false" customHeight="true" outlineLevel="0" collapsed="false">
      <c r="A38" s="41" t="n">
        <v>20</v>
      </c>
      <c r="B38" s="42" t="n">
        <v>21</v>
      </c>
      <c r="C38" s="43" t="n">
        <v>7</v>
      </c>
      <c r="D38" s="4" t="n">
        <v>0.207</v>
      </c>
      <c r="E38" s="44" t="n">
        <f aca="false">D38*1000</f>
        <v>207</v>
      </c>
      <c r="F38" s="45" t="n">
        <v>73.3411</v>
      </c>
      <c r="G38" s="45" t="n">
        <v>-73.1213</v>
      </c>
      <c r="H38" s="46" t="n">
        <v>0.621</v>
      </c>
      <c r="I38" s="46" t="n">
        <v>-0.619</v>
      </c>
      <c r="J38" s="47" t="n">
        <v>0.001</v>
      </c>
      <c r="K38" s="47" t="n">
        <v>0.001</v>
      </c>
      <c r="L38" s="46" t="n">
        <v>0.054</v>
      </c>
      <c r="M38" s="46" t="n">
        <v>0.057</v>
      </c>
      <c r="N38" s="48" t="n">
        <f aca="false">L38+M38</f>
        <v>0.111</v>
      </c>
      <c r="O38" s="49" t="s">
        <v>20</v>
      </c>
    </row>
    <row r="39" customFormat="false" ht="15" hidden="false" customHeight="true" outlineLevel="0" collapsed="false">
      <c r="A39" s="41" t="n">
        <v>21</v>
      </c>
      <c r="B39" s="42" t="n">
        <v>22</v>
      </c>
      <c r="C39" s="43" t="n">
        <v>26</v>
      </c>
      <c r="D39" s="4" t="n">
        <v>0.069</v>
      </c>
      <c r="E39" s="44" t="n">
        <f aca="false">D39*1000</f>
        <v>69</v>
      </c>
      <c r="F39" s="45" t="n">
        <v>8.6268</v>
      </c>
      <c r="G39" s="45" t="n">
        <v>-8.6094</v>
      </c>
      <c r="H39" s="46" t="n">
        <v>0.657</v>
      </c>
      <c r="I39" s="46" t="n">
        <v>-0.656</v>
      </c>
      <c r="J39" s="47" t="n">
        <v>0</v>
      </c>
      <c r="K39" s="47" t="n">
        <v>0</v>
      </c>
      <c r="L39" s="46" t="n">
        <v>0.634</v>
      </c>
      <c r="M39" s="46" t="n">
        <v>0.417</v>
      </c>
      <c r="N39" s="48" t="n">
        <f aca="false">L39+M39</f>
        <v>1.051</v>
      </c>
      <c r="O39" s="49" t="s">
        <v>20</v>
      </c>
    </row>
    <row r="40" customFormat="false" ht="15" hidden="false" customHeight="true" outlineLevel="0" collapsed="false">
      <c r="A40" s="41" t="n">
        <v>22</v>
      </c>
      <c r="B40" s="42" t="n">
        <v>23</v>
      </c>
      <c r="C40" s="43" t="n">
        <v>91</v>
      </c>
      <c r="D40" s="4" t="n">
        <v>0.207</v>
      </c>
      <c r="E40" s="44" t="n">
        <f aca="false">D40*1000</f>
        <v>207</v>
      </c>
      <c r="F40" s="45" t="n">
        <v>60.4236</v>
      </c>
      <c r="G40" s="45" t="n">
        <v>-60.2295</v>
      </c>
      <c r="H40" s="46" t="n">
        <v>0.512</v>
      </c>
      <c r="I40" s="46" t="n">
        <v>-0.51</v>
      </c>
      <c r="J40" s="47" t="n">
        <v>0.007</v>
      </c>
      <c r="K40" s="47" t="n">
        <v>0.007</v>
      </c>
      <c r="L40" s="46" t="n">
        <v>0.238</v>
      </c>
      <c r="M40" s="46" t="n">
        <v>0.239</v>
      </c>
      <c r="N40" s="48" t="n">
        <f aca="false">L40+M40</f>
        <v>0.477</v>
      </c>
      <c r="O40" s="49" t="s">
        <v>20</v>
      </c>
    </row>
    <row r="41" customFormat="false" ht="15" hidden="false" customHeight="true" outlineLevel="0" collapsed="false">
      <c r="A41" s="41" t="n">
        <v>23</v>
      </c>
      <c r="B41" s="42" t="n">
        <v>25</v>
      </c>
      <c r="C41" s="43" t="n">
        <v>91</v>
      </c>
      <c r="D41" s="4" t="n">
        <v>0.207</v>
      </c>
      <c r="E41" s="44" t="n">
        <f aca="false">D41*1000</f>
        <v>207</v>
      </c>
      <c r="F41" s="45" t="n">
        <v>60.4161</v>
      </c>
      <c r="G41" s="45" t="n">
        <v>-60.237</v>
      </c>
      <c r="H41" s="46" t="n">
        <v>0.511</v>
      </c>
      <c r="I41" s="46" t="n">
        <v>-0.51</v>
      </c>
      <c r="J41" s="47" t="n">
        <v>0.007</v>
      </c>
      <c r="K41" s="47" t="n">
        <v>0.007</v>
      </c>
      <c r="L41" s="46" t="n">
        <v>0.238</v>
      </c>
      <c r="M41" s="46" t="n">
        <v>0.239</v>
      </c>
      <c r="N41" s="48" t="n">
        <f aca="false">L41+M41</f>
        <v>0.477</v>
      </c>
      <c r="O41" s="49" t="s">
        <v>20</v>
      </c>
    </row>
    <row r="42" customFormat="false" ht="15" hidden="false" customHeight="true" outlineLevel="0" collapsed="false">
      <c r="A42" s="41" t="n">
        <v>24</v>
      </c>
      <c r="B42" s="42" t="n">
        <v>26</v>
      </c>
      <c r="C42" s="43" t="n">
        <v>110</v>
      </c>
      <c r="D42" s="4" t="n">
        <v>0.15</v>
      </c>
      <c r="E42" s="44" t="n">
        <f aca="false">D42*1000</f>
        <v>150</v>
      </c>
      <c r="F42" s="45" t="n">
        <v>19.8249</v>
      </c>
      <c r="G42" s="45" t="n">
        <v>-19.772</v>
      </c>
      <c r="H42" s="46" t="n">
        <v>0.32</v>
      </c>
      <c r="I42" s="46" t="n">
        <v>-0.319</v>
      </c>
      <c r="J42" s="47" t="n">
        <v>0.005</v>
      </c>
      <c r="K42" s="47" t="n">
        <v>0.005</v>
      </c>
      <c r="L42" s="46" t="n">
        <v>0.162</v>
      </c>
      <c r="M42" s="46" t="n">
        <v>0.162</v>
      </c>
      <c r="N42" s="48" t="n">
        <f aca="false">L42+M42</f>
        <v>0.324</v>
      </c>
      <c r="O42" s="49" t="s">
        <v>20</v>
      </c>
    </row>
    <row r="43" customFormat="false" ht="15" hidden="false" customHeight="true" outlineLevel="0" collapsed="false">
      <c r="A43" s="41" t="n">
        <v>25</v>
      </c>
      <c r="B43" s="42" t="n">
        <v>27</v>
      </c>
      <c r="C43" s="43" t="n">
        <v>73</v>
      </c>
      <c r="D43" s="4" t="n">
        <v>0.082</v>
      </c>
      <c r="E43" s="44" t="n">
        <f aca="false">D43*1000</f>
        <v>82</v>
      </c>
      <c r="F43" s="45" t="n">
        <v>11.9219</v>
      </c>
      <c r="G43" s="45" t="n">
        <v>-11.8966</v>
      </c>
      <c r="H43" s="46" t="n">
        <v>0.643</v>
      </c>
      <c r="I43" s="46" t="n">
        <v>-0.642</v>
      </c>
      <c r="J43" s="47" t="n">
        <v>0.001</v>
      </c>
      <c r="K43" s="47" t="n">
        <v>0.001</v>
      </c>
      <c r="L43" s="46" t="n">
        <v>0.914</v>
      </c>
      <c r="M43" s="46" t="n">
        <v>0.914</v>
      </c>
      <c r="N43" s="48" t="n">
        <f aca="false">L43+M43</f>
        <v>1.828</v>
      </c>
      <c r="O43" s="49" t="s">
        <v>20</v>
      </c>
    </row>
    <row r="44" customFormat="false" ht="15" hidden="false" customHeight="true" outlineLevel="0" collapsed="false">
      <c r="A44" s="41" t="n">
        <v>26</v>
      </c>
      <c r="B44" s="42" t="n">
        <v>29</v>
      </c>
      <c r="C44" s="43" t="n">
        <v>76</v>
      </c>
      <c r="D44" s="4" t="n">
        <v>0.033</v>
      </c>
      <c r="E44" s="44" t="n">
        <f aca="false">D44*1000</f>
        <v>33</v>
      </c>
      <c r="F44" s="45" t="n">
        <v>0.3586</v>
      </c>
      <c r="G44" s="45" t="n">
        <v>-0.3577</v>
      </c>
      <c r="H44" s="46" t="n">
        <v>0.119</v>
      </c>
      <c r="I44" s="46" t="n">
        <v>-0.119</v>
      </c>
      <c r="J44" s="47" t="n">
        <v>0</v>
      </c>
      <c r="K44" s="47" t="n">
        <v>0</v>
      </c>
      <c r="L44" s="46" t="n">
        <v>0.107</v>
      </c>
      <c r="M44" s="46" t="n">
        <v>0.099</v>
      </c>
      <c r="N44" s="48" t="n">
        <f aca="false">L44+M44</f>
        <v>0.206</v>
      </c>
      <c r="O44" s="49" t="s">
        <v>20</v>
      </c>
    </row>
    <row r="45" customFormat="false" ht="15" hidden="false" customHeight="true" outlineLevel="0" collapsed="false">
      <c r="A45" s="41" t="n">
        <v>27</v>
      </c>
      <c r="B45" s="42" t="n">
        <v>28</v>
      </c>
      <c r="C45" s="43" t="n">
        <v>1</v>
      </c>
      <c r="D45" s="4" t="n">
        <v>0.082</v>
      </c>
      <c r="E45" s="44" t="n">
        <f aca="false">D45*1000</f>
        <v>82</v>
      </c>
      <c r="F45" s="45" t="n">
        <v>11.5624</v>
      </c>
      <c r="G45" s="45" t="n">
        <v>-11.5398</v>
      </c>
      <c r="H45" s="46" t="n">
        <v>0.624</v>
      </c>
      <c r="I45" s="46" t="n">
        <v>-0.623</v>
      </c>
      <c r="J45" s="47" t="n">
        <v>0</v>
      </c>
      <c r="K45" s="47" t="n">
        <v>0</v>
      </c>
      <c r="L45" s="46" t="n">
        <v>0.225</v>
      </c>
      <c r="M45" s="46" t="n">
        <v>0.031</v>
      </c>
      <c r="N45" s="48" t="n">
        <f aca="false">L45+M45</f>
        <v>0.256</v>
      </c>
      <c r="O45" s="49" t="s">
        <v>20</v>
      </c>
    </row>
    <row r="46" customFormat="false" ht="15" hidden="false" customHeight="true" outlineLevel="0" collapsed="false">
      <c r="A46" s="41" t="n">
        <v>28</v>
      </c>
      <c r="B46" s="42" t="n">
        <v>30</v>
      </c>
      <c r="C46" s="43" t="n">
        <v>110</v>
      </c>
      <c r="D46" s="4" t="n">
        <v>0.069</v>
      </c>
      <c r="E46" s="44" t="n">
        <f aca="false">D46*1000</f>
        <v>69</v>
      </c>
      <c r="F46" s="45" t="n">
        <v>7.8983</v>
      </c>
      <c r="G46" s="45" t="n">
        <v>-7.8802</v>
      </c>
      <c r="H46" s="46" t="n">
        <v>0.602</v>
      </c>
      <c r="I46" s="46" t="n">
        <v>-0.6</v>
      </c>
      <c r="J46" s="47" t="n">
        <v>0.001</v>
      </c>
      <c r="K46" s="47" t="n">
        <v>0.001</v>
      </c>
      <c r="L46" s="46" t="n">
        <v>1.481</v>
      </c>
      <c r="M46" s="46" t="n">
        <v>1.478</v>
      </c>
      <c r="N46" s="48" t="n">
        <f aca="false">L46+M46</f>
        <v>2.959</v>
      </c>
      <c r="O46" s="49" t="s">
        <v>20</v>
      </c>
    </row>
    <row r="47" customFormat="false" ht="15" hidden="false" customHeight="true" outlineLevel="0" collapsed="false">
      <c r="A47" s="41" t="n">
        <v>29</v>
      </c>
      <c r="B47" s="42" t="n">
        <v>17</v>
      </c>
      <c r="C47" s="43" t="n">
        <v>36</v>
      </c>
      <c r="D47" s="4" t="n">
        <v>0.05</v>
      </c>
      <c r="E47" s="44" t="n">
        <f aca="false">D47*1000</f>
        <v>50</v>
      </c>
      <c r="F47" s="45" t="n">
        <v>0.6586</v>
      </c>
      <c r="G47" s="45" t="n">
        <v>-0.6571</v>
      </c>
      <c r="H47" s="46" t="n">
        <v>0.096</v>
      </c>
      <c r="I47" s="46" t="n">
        <v>-0.095</v>
      </c>
      <c r="J47" s="47" t="n">
        <v>0</v>
      </c>
      <c r="K47" s="47" t="n">
        <v>0</v>
      </c>
      <c r="L47" s="46" t="n">
        <v>0.019</v>
      </c>
      <c r="M47" s="46" t="n">
        <v>0.019</v>
      </c>
      <c r="N47" s="48" t="n">
        <f aca="false">L47+M47</f>
        <v>0.038</v>
      </c>
      <c r="O47" s="49" t="s">
        <v>18</v>
      </c>
    </row>
    <row r="48" customFormat="false" ht="15" hidden="false" customHeight="true" outlineLevel="0" collapsed="false">
      <c r="A48" s="41" t="n">
        <v>30</v>
      </c>
      <c r="B48" s="42" t="n">
        <v>6.1</v>
      </c>
      <c r="C48" s="43" t="n">
        <v>72</v>
      </c>
      <c r="D48" s="4" t="n">
        <v>0.082</v>
      </c>
      <c r="E48" s="44" t="n">
        <f aca="false">D48*1000</f>
        <v>82</v>
      </c>
      <c r="F48" s="45" t="n">
        <v>0.3186</v>
      </c>
      <c r="G48" s="45" t="n">
        <v>-0.3161</v>
      </c>
      <c r="H48" s="46" t="n">
        <v>0.017</v>
      </c>
      <c r="I48" s="46" t="n">
        <v>-0.017</v>
      </c>
      <c r="J48" s="47" t="n">
        <v>0.001</v>
      </c>
      <c r="K48" s="47" t="n">
        <v>0.001</v>
      </c>
      <c r="L48" s="46" t="n">
        <v>0.001</v>
      </c>
      <c r="M48" s="46" t="n">
        <v>0.001</v>
      </c>
      <c r="N48" s="48" t="n">
        <f aca="false">L48+M48</f>
        <v>0.002</v>
      </c>
      <c r="O48" s="49" t="s">
        <v>20</v>
      </c>
    </row>
    <row r="49" customFormat="false" ht="15" hidden="false" customHeight="true" outlineLevel="0" collapsed="false">
      <c r="A49" s="41" t="n">
        <v>31</v>
      </c>
      <c r="B49" s="42" t="n">
        <v>31</v>
      </c>
      <c r="C49" s="43" t="n">
        <v>1</v>
      </c>
      <c r="D49" s="4" t="n">
        <v>0.069</v>
      </c>
      <c r="E49" s="44" t="n">
        <f aca="false">D49*1000</f>
        <v>69</v>
      </c>
      <c r="F49" s="45" t="n">
        <v>6.1284</v>
      </c>
      <c r="G49" s="45" t="n">
        <v>-6.1185</v>
      </c>
      <c r="H49" s="46" t="n">
        <v>0.467</v>
      </c>
      <c r="I49" s="46" t="n">
        <v>-0.466</v>
      </c>
      <c r="J49" s="47" t="n">
        <v>0</v>
      </c>
      <c r="K49" s="47" t="n">
        <v>0</v>
      </c>
      <c r="L49" s="46" t="n">
        <v>0.122</v>
      </c>
      <c r="M49" s="46" t="n">
        <v>0.013</v>
      </c>
      <c r="N49" s="48" t="n">
        <f aca="false">L49+M49</f>
        <v>0.135</v>
      </c>
      <c r="O49" s="49" t="s">
        <v>20</v>
      </c>
    </row>
    <row r="50" customFormat="false" ht="15" hidden="false" customHeight="true" outlineLevel="0" collapsed="false">
      <c r="A50" s="41" t="n">
        <v>32</v>
      </c>
      <c r="B50" s="42" t="n">
        <v>32</v>
      </c>
      <c r="C50" s="43" t="n">
        <v>40</v>
      </c>
      <c r="D50" s="4" t="n">
        <v>0.069</v>
      </c>
      <c r="E50" s="44" t="n">
        <f aca="false">D50*1000</f>
        <v>69</v>
      </c>
      <c r="F50" s="45" t="n">
        <v>1.7689</v>
      </c>
      <c r="G50" s="45" t="n">
        <v>-1.7627</v>
      </c>
      <c r="H50" s="46" t="n">
        <v>0.135</v>
      </c>
      <c r="I50" s="46" t="n">
        <v>-0.134</v>
      </c>
      <c r="J50" s="47" t="n">
        <v>0</v>
      </c>
      <c r="K50" s="47" t="n">
        <v>0</v>
      </c>
      <c r="L50" s="46" t="n">
        <v>0.029</v>
      </c>
      <c r="M50" s="46" t="n">
        <v>0.029</v>
      </c>
      <c r="N50" s="48" t="n">
        <f aca="false">L50+M50</f>
        <v>0.058</v>
      </c>
      <c r="O50" s="49" t="s">
        <v>20</v>
      </c>
    </row>
    <row r="51" customFormat="false" ht="15" hidden="false" customHeight="true" outlineLevel="0" collapsed="false">
      <c r="A51" s="41" t="n">
        <v>33</v>
      </c>
      <c r="B51" s="42" t="n">
        <v>34</v>
      </c>
      <c r="C51" s="43" t="n">
        <v>40</v>
      </c>
      <c r="D51" s="4" t="n">
        <v>0.033</v>
      </c>
      <c r="E51" s="44" t="n">
        <f aca="false">D51*1000</f>
        <v>33</v>
      </c>
      <c r="F51" s="45" t="n">
        <v>0.7005</v>
      </c>
      <c r="G51" s="45" t="n">
        <v>-0.6992</v>
      </c>
      <c r="H51" s="46" t="n">
        <v>0.233</v>
      </c>
      <c r="I51" s="46" t="n">
        <v>-0.233</v>
      </c>
      <c r="J51" s="47" t="n">
        <v>0</v>
      </c>
      <c r="K51" s="47" t="n">
        <v>0</v>
      </c>
      <c r="L51" s="46" t="n">
        <v>0.228</v>
      </c>
      <c r="M51" s="46" t="n">
        <v>0.201</v>
      </c>
      <c r="N51" s="48" t="n">
        <f aca="false">L51+M51</f>
        <v>0.429</v>
      </c>
      <c r="O51" s="49" t="s">
        <v>20</v>
      </c>
    </row>
    <row r="52" customFormat="false" ht="15" hidden="false" customHeight="true" outlineLevel="0" collapsed="false">
      <c r="A52" s="41" t="n">
        <v>34</v>
      </c>
      <c r="B52" s="42" t="n">
        <v>43</v>
      </c>
      <c r="C52" s="43" t="n">
        <v>250</v>
      </c>
      <c r="D52" s="4" t="n">
        <v>0.05</v>
      </c>
      <c r="E52" s="44" t="n">
        <f aca="false">D52*1000</f>
        <v>50</v>
      </c>
      <c r="F52" s="45" t="n">
        <v>1.068</v>
      </c>
      <c r="G52" s="45" t="n">
        <v>-1.0639</v>
      </c>
      <c r="H52" s="46" t="n">
        <v>0.155</v>
      </c>
      <c r="I52" s="46" t="n">
        <v>-0.154</v>
      </c>
      <c r="J52" s="47" t="n">
        <v>0.001</v>
      </c>
      <c r="K52" s="47" t="n">
        <v>0.001</v>
      </c>
      <c r="L52" s="46" t="n">
        <v>0.338</v>
      </c>
      <c r="M52" s="46" t="n">
        <v>0.324</v>
      </c>
      <c r="N52" s="48" t="n">
        <f aca="false">L52+M52</f>
        <v>0.662</v>
      </c>
      <c r="O52" s="49" t="s">
        <v>20</v>
      </c>
    </row>
    <row r="53" customFormat="false" ht="15" hidden="false" customHeight="true" outlineLevel="0" collapsed="false">
      <c r="A53" s="41" t="n">
        <v>35</v>
      </c>
      <c r="B53" s="42" t="n">
        <v>35</v>
      </c>
      <c r="C53" s="43" t="n">
        <v>230</v>
      </c>
      <c r="D53" s="4" t="n">
        <v>0.15</v>
      </c>
      <c r="E53" s="44" t="n">
        <f aca="false">D53*1000</f>
        <v>150</v>
      </c>
      <c r="F53" s="45" t="n">
        <v>40.5837</v>
      </c>
      <c r="G53" s="45" t="n">
        <v>-40.4724</v>
      </c>
      <c r="H53" s="46" t="n">
        <v>0.654</v>
      </c>
      <c r="I53" s="46" t="n">
        <v>-0.652</v>
      </c>
      <c r="J53" s="47" t="n">
        <v>0.01</v>
      </c>
      <c r="K53" s="47" t="n">
        <v>0.01</v>
      </c>
      <c r="L53" s="46" t="n">
        <v>1.455</v>
      </c>
      <c r="M53" s="46" t="n">
        <v>1.452</v>
      </c>
      <c r="N53" s="48" t="n">
        <f aca="false">L53+M53</f>
        <v>2.907</v>
      </c>
      <c r="O53" s="49" t="s">
        <v>20</v>
      </c>
    </row>
    <row r="54" customFormat="false" ht="15" hidden="false" customHeight="true" outlineLevel="0" collapsed="false">
      <c r="A54" s="41" t="n">
        <v>36</v>
      </c>
      <c r="B54" s="42" t="n">
        <v>37</v>
      </c>
      <c r="C54" s="43" t="n">
        <v>11</v>
      </c>
      <c r="D54" s="4" t="n">
        <v>0.082</v>
      </c>
      <c r="E54" s="44" t="n">
        <f aca="false">D54*1000</f>
        <v>82</v>
      </c>
      <c r="F54" s="45" t="n">
        <v>11.8894</v>
      </c>
      <c r="G54" s="45" t="n">
        <v>-11.8663</v>
      </c>
      <c r="H54" s="46" t="n">
        <v>0.641</v>
      </c>
      <c r="I54" s="46" t="n">
        <v>-0.64</v>
      </c>
      <c r="J54" s="47" t="n">
        <v>0</v>
      </c>
      <c r="K54" s="47" t="n">
        <v>0</v>
      </c>
      <c r="L54" s="46" t="n">
        <v>0.348</v>
      </c>
      <c r="M54" s="46" t="n">
        <v>0.152</v>
      </c>
      <c r="N54" s="48" t="n">
        <f aca="false">L54+M54</f>
        <v>0.5</v>
      </c>
      <c r="O54" s="49" t="s">
        <v>20</v>
      </c>
    </row>
    <row r="55" customFormat="false" ht="15" hidden="false" customHeight="true" outlineLevel="0" collapsed="false">
      <c r="A55" s="41" t="n">
        <v>37</v>
      </c>
      <c r="B55" s="42" t="n">
        <v>38</v>
      </c>
      <c r="C55" s="43" t="n">
        <v>29</v>
      </c>
      <c r="D55" s="4" t="n">
        <v>0.15</v>
      </c>
      <c r="E55" s="44" t="n">
        <f aca="false">D55*1000</f>
        <v>150</v>
      </c>
      <c r="F55" s="45" t="n">
        <v>28.6844</v>
      </c>
      <c r="G55" s="45" t="n">
        <v>-28.616</v>
      </c>
      <c r="H55" s="46" t="n">
        <v>0.462</v>
      </c>
      <c r="I55" s="46" t="n">
        <v>-0.461</v>
      </c>
      <c r="J55" s="47" t="n">
        <v>0.001</v>
      </c>
      <c r="K55" s="47" t="n">
        <v>0.001</v>
      </c>
      <c r="L55" s="46" t="n">
        <v>0.101</v>
      </c>
      <c r="M55" s="46" t="n">
        <v>0.103</v>
      </c>
      <c r="N55" s="48" t="n">
        <f aca="false">L55+M55</f>
        <v>0.204</v>
      </c>
      <c r="O55" s="49" t="s">
        <v>20</v>
      </c>
    </row>
    <row r="56" customFormat="false" ht="15" hidden="false" customHeight="true" outlineLevel="0" collapsed="false">
      <c r="A56" s="41" t="n">
        <v>38</v>
      </c>
      <c r="B56" s="42" t="n">
        <v>39</v>
      </c>
      <c r="C56" s="43" t="n">
        <v>14</v>
      </c>
      <c r="D56" s="4" t="n">
        <v>0.082</v>
      </c>
      <c r="E56" s="44" t="n">
        <f aca="false">D56*1000</f>
        <v>82</v>
      </c>
      <c r="F56" s="45" t="n">
        <v>11.9266</v>
      </c>
      <c r="G56" s="45" t="n">
        <v>-11.9033</v>
      </c>
      <c r="H56" s="46" t="n">
        <v>0.643</v>
      </c>
      <c r="I56" s="46" t="n">
        <v>-0.642</v>
      </c>
      <c r="J56" s="47" t="n">
        <v>0</v>
      </c>
      <c r="K56" s="47" t="n">
        <v>0</v>
      </c>
      <c r="L56" s="46" t="n">
        <v>0.397</v>
      </c>
      <c r="M56" s="46" t="n">
        <v>0.189</v>
      </c>
      <c r="N56" s="48" t="n">
        <f aca="false">L56+M56</f>
        <v>0.586</v>
      </c>
      <c r="O56" s="49" t="s">
        <v>20</v>
      </c>
    </row>
    <row r="57" customFormat="false" ht="15" hidden="false" customHeight="true" outlineLevel="0" collapsed="false">
      <c r="A57" s="41" t="n">
        <v>39</v>
      </c>
      <c r="B57" s="42" t="n">
        <v>40</v>
      </c>
      <c r="C57" s="43" t="n">
        <v>71</v>
      </c>
      <c r="D57" s="4" t="n">
        <v>0.15</v>
      </c>
      <c r="E57" s="44" t="n">
        <f aca="false">D57*1000</f>
        <v>150</v>
      </c>
      <c r="F57" s="45" t="n">
        <v>16.7566</v>
      </c>
      <c r="G57" s="45" t="n">
        <v>-16.714</v>
      </c>
      <c r="H57" s="46" t="n">
        <v>0.27</v>
      </c>
      <c r="I57" s="46" t="n">
        <v>-0.269</v>
      </c>
      <c r="J57" s="47" t="n">
        <v>0.003</v>
      </c>
      <c r="K57" s="47" t="n">
        <v>0.003</v>
      </c>
      <c r="L57" s="46" t="n">
        <v>0.077</v>
      </c>
      <c r="M57" s="46" t="n">
        <v>0.077</v>
      </c>
      <c r="N57" s="48" t="n">
        <f aca="false">L57+M57</f>
        <v>0.154</v>
      </c>
      <c r="O57" s="49" t="s">
        <v>20</v>
      </c>
    </row>
    <row r="58" customFormat="false" ht="15" hidden="false" customHeight="true" outlineLevel="0" collapsed="false">
      <c r="A58" s="41" t="n">
        <v>40</v>
      </c>
      <c r="B58" s="42" t="n">
        <v>41</v>
      </c>
      <c r="C58" s="43" t="n">
        <v>12</v>
      </c>
      <c r="D58" s="4" t="n">
        <v>0.082</v>
      </c>
      <c r="E58" s="44" t="n">
        <f aca="false">D58*1000</f>
        <v>82</v>
      </c>
      <c r="F58" s="45" t="n">
        <v>11.761</v>
      </c>
      <c r="G58" s="45" t="n">
        <v>-11.7381</v>
      </c>
      <c r="H58" s="46" t="n">
        <v>0.634</v>
      </c>
      <c r="I58" s="46" t="n">
        <v>-0.633</v>
      </c>
      <c r="J58" s="47" t="n">
        <v>0</v>
      </c>
      <c r="K58" s="47" t="n">
        <v>0</v>
      </c>
      <c r="L58" s="46" t="n">
        <v>0.362</v>
      </c>
      <c r="M58" s="46" t="n">
        <v>0.161</v>
      </c>
      <c r="N58" s="48" t="n">
        <f aca="false">L58+M58</f>
        <v>0.523</v>
      </c>
      <c r="O58" s="49" t="s">
        <v>20</v>
      </c>
    </row>
    <row r="59" customFormat="false" ht="15" hidden="false" customHeight="true" outlineLevel="0" collapsed="false">
      <c r="A59" s="41" t="n">
        <v>41</v>
      </c>
      <c r="B59" s="42" t="n">
        <v>42</v>
      </c>
      <c r="C59" s="43" t="n">
        <v>110</v>
      </c>
      <c r="D59" s="4" t="n">
        <v>0.1</v>
      </c>
      <c r="E59" s="44" t="n">
        <f aca="false">D59*1000</f>
        <v>100</v>
      </c>
      <c r="F59" s="45" t="n">
        <v>4.9926</v>
      </c>
      <c r="G59" s="45" t="n">
        <v>-4.9789</v>
      </c>
      <c r="H59" s="46" t="n">
        <v>0.181</v>
      </c>
      <c r="I59" s="46" t="n">
        <v>-0.181</v>
      </c>
      <c r="J59" s="47" t="n">
        <v>0.002</v>
      </c>
      <c r="K59" s="47" t="n">
        <v>0.002</v>
      </c>
      <c r="L59" s="46" t="n">
        <v>0.099</v>
      </c>
      <c r="M59" s="46" t="n">
        <v>0.083</v>
      </c>
      <c r="N59" s="48" t="n">
        <f aca="false">L59+M59</f>
        <v>0.182</v>
      </c>
      <c r="O59" s="49" t="s">
        <v>20</v>
      </c>
    </row>
    <row r="60" customFormat="false" ht="15" hidden="false" customHeight="true" outlineLevel="0" collapsed="false">
      <c r="A60" s="41" t="n">
        <v>42</v>
      </c>
      <c r="B60" s="42" t="n">
        <v>33</v>
      </c>
      <c r="C60" s="43" t="n">
        <v>2</v>
      </c>
      <c r="D60" s="4" t="n">
        <v>0.05</v>
      </c>
      <c r="E60" s="44" t="n">
        <f aca="false">D60*1000</f>
        <v>50</v>
      </c>
      <c r="F60" s="45" t="n">
        <v>1.7685</v>
      </c>
      <c r="G60" s="45" t="n">
        <v>-1.7631</v>
      </c>
      <c r="H60" s="46" t="n">
        <v>0.257</v>
      </c>
      <c r="I60" s="46" t="n">
        <v>-0.256</v>
      </c>
      <c r="J60" s="47" t="n">
        <v>0</v>
      </c>
      <c r="K60" s="47" t="n">
        <v>0</v>
      </c>
      <c r="L60" s="46" t="n">
        <v>0.012</v>
      </c>
      <c r="M60" s="46" t="n">
        <v>0.013</v>
      </c>
      <c r="N60" s="48" t="n">
        <f aca="false">L60+M60</f>
        <v>0.025</v>
      </c>
      <c r="O60" s="49" t="s">
        <v>20</v>
      </c>
    </row>
    <row r="61" customFormat="false" ht="15" hidden="false" customHeight="true" outlineLevel="0" collapsed="false">
      <c r="A61" s="41" t="n">
        <v>43</v>
      </c>
      <c r="B61" s="42" t="n">
        <v>44</v>
      </c>
      <c r="C61" s="43" t="n">
        <v>12</v>
      </c>
      <c r="D61" s="4" t="n">
        <v>0.069</v>
      </c>
      <c r="E61" s="44" t="n">
        <f aca="false">D61*1000</f>
        <v>69</v>
      </c>
      <c r="F61" s="45" t="n">
        <v>4.2901</v>
      </c>
      <c r="G61" s="45" t="n">
        <v>-4.283</v>
      </c>
      <c r="H61" s="46" t="n">
        <v>0.327</v>
      </c>
      <c r="I61" s="46" t="n">
        <v>-0.326</v>
      </c>
      <c r="J61" s="47" t="n">
        <v>0</v>
      </c>
      <c r="K61" s="47" t="n">
        <v>0</v>
      </c>
      <c r="L61" s="46" t="n">
        <v>0.102</v>
      </c>
      <c r="M61" s="46" t="n">
        <v>0.049</v>
      </c>
      <c r="N61" s="48" t="n">
        <f aca="false">L61+M61</f>
        <v>0.151</v>
      </c>
      <c r="O61" s="49" t="s">
        <v>20</v>
      </c>
    </row>
  </sheetData>
  <mergeCells count="30">
    <mergeCell ref="M1:O1"/>
    <mergeCell ref="A2:N2"/>
    <mergeCell ref="C3:N3"/>
    <mergeCell ref="A4:F4"/>
    <mergeCell ref="H4:J4"/>
    <mergeCell ref="A5:F5"/>
    <mergeCell ref="H5:M5"/>
    <mergeCell ref="A6:F6"/>
    <mergeCell ref="H6:M6"/>
    <mergeCell ref="A7:F7"/>
    <mergeCell ref="A8:F8"/>
    <mergeCell ref="A9:F9"/>
    <mergeCell ref="A10:F10"/>
    <mergeCell ref="A11:G11"/>
    <mergeCell ref="A13: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</mergeCells>
  <printOptions headings="false" gridLines="false" gridLinesSet="true" horizontalCentered="false" verticalCentered="false"/>
  <pageMargins left="0.690277777777778" right="0.179861111111111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4:12Z</cp:lastPrinted>
  <dcterms:modified xsi:type="dcterms:W3CDTF">2013-11-06T08:54:24Z</dcterms:modified>
  <cp:revision>0</cp:revision>
  <dc:subject/>
  <dc:title/>
</cp:coreProperties>
</file>